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Район" sheetId="3" state="visible" r:id="rId4"/>
    <sheet name="Руза" sheetId="4" state="visible" r:id="rId5"/>
    <sheet name="Тучково" sheetId="5" state="visible" r:id="rId6"/>
    <sheet name="Волково" sheetId="6" state="visible" r:id="rId7"/>
    <sheet name="Дорохово" sheetId="7" state="visible" r:id="rId8"/>
    <sheet name="Ивановское" sheetId="8" state="visible" r:id="rId9"/>
    <sheet name="Колюбакино" sheetId="9" state="visible" r:id="rId10"/>
    <sheet name="Старорузское" sheetId="10" state="visible" r:id="rId11"/>
    <sheet name="Лист1" sheetId="11" state="visible" r:id="rId12"/>
  </sheets>
  <definedNames>
    <definedName function="false" hidden="false" localSheetId="1" name="_xlnm.Print_Titles" vbProcedure="false">Расходы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197">
  <si>
    <t xml:space="preserve">Оценка ожидаемого исполнения консолидированного бюджета Рузского муниципального района на 2017 год</t>
  </si>
  <si>
    <t xml:space="preserve">Оценка ожидаемого исполнения доходной части консолидированного бюджета Рузского муниципального района на 2017 год</t>
  </si>
  <si>
    <t xml:space="preserve">(тыс.рублей)</t>
  </si>
  <si>
    <t xml:space="preserve">Код дохода по бюджетной классификации</t>
  </si>
  <si>
    <t xml:space="preserve">Наименование группы, подгруппы, статьи</t>
  </si>
  <si>
    <t xml:space="preserve">Утверждено Решением о бюджете на 2017 год</t>
  </si>
  <si>
    <t xml:space="preserve">Ожидаемое исполнение за  2017 год</t>
  </si>
  <si>
    <t xml:space="preserve">Процент исполнения (%)</t>
  </si>
  <si>
    <t xml:space="preserve">000 1 01 00000 00 0000 000</t>
  </si>
  <si>
    <t xml:space="preserve">Налог на прибыль, доходы</t>
  </si>
  <si>
    <t xml:space="preserve">000 1 03 00000 00 0000 000</t>
  </si>
  <si>
    <t xml:space="preserve">Акцизы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 возмещение ущерба</t>
  </si>
  <si>
    <t xml:space="preserve">000 1 17 00000 00 0000 000</t>
  </si>
  <si>
    <t xml:space="preserve">Прочие неналоговые доходы</t>
  </si>
  <si>
    <t xml:space="preserve">000 2 02 10000 00 0000 000</t>
  </si>
  <si>
    <t xml:space="preserve">Дотации бюджетам субъектов Российской Федерации и муниципальных образований</t>
  </si>
  <si>
    <t xml:space="preserve">Итого:</t>
  </si>
  <si>
    <t xml:space="preserve">Х</t>
  </si>
  <si>
    <t xml:space="preserve">Оценка ожидаемого исполнения консолидированного  бюджета Рузского муниципального района по источникам внутреннего финансирования дефицита бюджета на 2017 год</t>
  </si>
  <si>
    <t xml:space="preserve">Вид источника финансирования дефицита бюджета</t>
  </si>
  <si>
    <t xml:space="preserve">Наименование</t>
  </si>
  <si>
    <t xml:space="preserve">Утверждено решением о бюджете на 2017 год</t>
  </si>
  <si>
    <t xml:space="preserve">Ожидаемое исполнение 2017 год</t>
  </si>
  <si>
    <t xml:space="preserve">Дефицит (со знаком "минус"), профицит (со знаком "плюс") бюджета Рузского муниципального района</t>
  </si>
  <si>
    <t xml:space="preserve">000 01 02 00 00 00 0000 000</t>
  </si>
  <si>
    <t xml:space="preserve">Кредиты кредитных организаций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</t>
  </si>
  <si>
    <t xml:space="preserve">000 01 03 00 00 00 0000 800</t>
  </si>
  <si>
    <t xml:space="preserve">Погашение кредитов, предоставленных другими бюджетами бюджетной системы Российской Федерации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6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5 00 00 0000 000</t>
  </si>
  <si>
    <t xml:space="preserve">000 00 00 00 00 00 0000 000</t>
  </si>
  <si>
    <t xml:space="preserve">Оценка ожидаемого исполнения расходной части консолидированного бюджета Рузского муниципального района за 2017 год</t>
  </si>
  <si>
    <t xml:space="preserve">Ед. измерения: тыс. рублей</t>
  </si>
  <si>
    <t xml:space="preserve">Раздел, подраздел</t>
  </si>
  <si>
    <t xml:space="preserve">РАСХОДЫ</t>
  </si>
  <si>
    <t xml:space="preserve">% исполнения</t>
  </si>
  <si>
    <t xml:space="preserve">исполнение на 29.10.2016 г.</t>
  </si>
  <si>
    <t xml:space="preserve">Ожидаемое исполнение за 2017 год</t>
  </si>
  <si>
    <t xml:space="preserve">исполнено всего</t>
  </si>
  <si>
    <t xml:space="preserve">в т.ч. МБТ</t>
  </si>
  <si>
    <t xml:space="preserve">местный бюджет</t>
  </si>
  <si>
    <t xml:space="preserve">Ожидаемое исполнение за счет местного бюджета</t>
  </si>
  <si>
    <t xml:space="preserve">местный бюджет (мун задание)</t>
  </si>
  <si>
    <t xml:space="preserve">местный бюджет (иные цели)</t>
  </si>
  <si>
    <t xml:space="preserve">местный бюджет (казенные обязательные без контр)</t>
  </si>
  <si>
    <t xml:space="preserve">обязательств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о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Начальник финансового управления</t>
  </si>
  <si>
    <t xml:space="preserve">администрации Рузского городского округа</t>
  </si>
  <si>
    <t xml:space="preserve">И.В. Кушнер</t>
  </si>
  <si>
    <t xml:space="preserve">Оценка ожидаемого исполнения расходной части бюджета Рузского муниципального района за 2017 год</t>
  </si>
  <si>
    <t xml:space="preserve">администрации Рузского муниципального района</t>
  </si>
  <si>
    <t xml:space="preserve">Оценка ожидаемого исполнения расходной части бюджета городского поселения Руза 2017 год</t>
  </si>
  <si>
    <t xml:space="preserve">Оценка ожидаемого исполнения расходной части бюджета городского поселения Тучково 2017 год</t>
  </si>
  <si>
    <t xml:space="preserve">Оценка ожидаемого исполнения расходной части бюджета сельскогоо поселения Волковское 2017 год</t>
  </si>
  <si>
    <t xml:space="preserve">Оценка ожидаемого исполнения расходной части бюджета сельскогоо поселения Дороховское 2017 год</t>
  </si>
  <si>
    <t xml:space="preserve">Оценка ожидаемого исполнения расходной части бюджета сельского поселения Ивановское 2017 год</t>
  </si>
  <si>
    <t xml:space="preserve">Оценка ожидаемого исполнения расходной части бюджета сельскогоо поселения Колюбакинское 2017 год</t>
  </si>
  <si>
    <t xml:space="preserve">Оценка ожидаемого исполнения расходной части бюджета сельскогоо поселения Старорузское 2017 год</t>
  </si>
  <si>
    <t xml:space="preserve">ГРБС</t>
  </si>
  <si>
    <t xml:space="preserve">001</t>
  </si>
  <si>
    <t xml:space="preserve">008</t>
  </si>
  <si>
    <t xml:space="preserve">015</t>
  </si>
  <si>
    <t xml:space="preserve">016</t>
  </si>
  <si>
    <t xml:space="preserve">018</t>
  </si>
  <si>
    <t xml:space="preserve">КВ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"/>
    <numFmt numFmtId="167" formatCode="0.00"/>
    <numFmt numFmtId="168" formatCode="0"/>
    <numFmt numFmtId="169" formatCode="0.0"/>
    <numFmt numFmtId="170" formatCode="#,##0"/>
    <numFmt numFmtId="171" formatCode="#,##0.00"/>
    <numFmt numFmtId="172" formatCode="@"/>
    <numFmt numFmtId="173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6 2" xfId="20"/>
    <cellStyle name="Финансов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1.42"/>
    <col collapsed="false" customWidth="true" hidden="false" outlineLevel="0" max="3" min="3" style="2" width="21.13"/>
    <col collapsed="false" customWidth="true" hidden="false" outlineLevel="0" max="4" min="4" style="2" width="19.85"/>
    <col collapsed="false" customWidth="true" hidden="false" outlineLevel="0" max="5" min="5" style="1" width="13.41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false" hidden="false" outlineLevel="0" max="8" min="8" style="1" width="9.14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</row>
    <row r="3" customFormat="false" ht="12.75" hidden="false" customHeight="true" outlineLevel="0" collapsed="false"/>
    <row r="4" customFormat="false" ht="12.75" hidden="false" customHeight="true" outlineLevel="0" collapsed="false">
      <c r="A4" s="4" t="s">
        <v>1</v>
      </c>
      <c r="B4" s="4"/>
      <c r="C4" s="4"/>
      <c r="D4" s="4"/>
      <c r="E4" s="4"/>
    </row>
    <row r="6" customFormat="false" ht="12.75" hidden="false" customHeight="false" outlineLevel="0" collapsed="false">
      <c r="C6" s="5" t="s">
        <v>2</v>
      </c>
      <c r="D6" s="5"/>
      <c r="E6" s="6"/>
    </row>
    <row r="7" s="10" customFormat="true" ht="39" hidden="false" customHeight="tru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9" t="s">
        <v>7</v>
      </c>
      <c r="G7" s="11"/>
    </row>
    <row r="8" s="13" customFormat="true" ht="15.75" hidden="false" customHeight="true" outlineLevel="0" collapsed="false">
      <c r="A8" s="12" t="n">
        <v>1</v>
      </c>
      <c r="B8" s="12" t="n">
        <f aca="false">A8+1</f>
        <v>2</v>
      </c>
      <c r="C8" s="12" t="n">
        <v>3</v>
      </c>
      <c r="D8" s="12" t="n">
        <v>4</v>
      </c>
      <c r="E8" s="12" t="n">
        <v>5</v>
      </c>
    </row>
    <row r="9" customFormat="false" ht="12.75" hidden="false" customHeight="false" outlineLevel="0" collapsed="false">
      <c r="A9" s="14" t="s">
        <v>8</v>
      </c>
      <c r="B9" s="14" t="s">
        <v>9</v>
      </c>
      <c r="C9" s="15" t="n">
        <v>556967.9</v>
      </c>
      <c r="D9" s="16" t="n">
        <v>618433.1</v>
      </c>
      <c r="E9" s="17" t="n">
        <f aca="false">D9/C9*100</f>
        <v>111.035680871375</v>
      </c>
    </row>
    <row r="10" customFormat="false" ht="12.75" hidden="false" customHeight="false" outlineLevel="0" collapsed="false">
      <c r="A10" s="14" t="s">
        <v>10</v>
      </c>
      <c r="B10" s="14" t="s">
        <v>11</v>
      </c>
      <c r="C10" s="15" t="n">
        <v>69780</v>
      </c>
      <c r="D10" s="16" t="n">
        <v>68498.7</v>
      </c>
      <c r="E10" s="17" t="n">
        <f aca="false">D10/C10*100</f>
        <v>98.1638005159071</v>
      </c>
    </row>
    <row r="11" customFormat="false" ht="12.75" hidden="false" customHeight="false" outlineLevel="0" collapsed="false">
      <c r="A11" s="14" t="s">
        <v>12</v>
      </c>
      <c r="B11" s="14" t="s">
        <v>13</v>
      </c>
      <c r="C11" s="15" t="n">
        <v>127914.2</v>
      </c>
      <c r="D11" s="16" t="n">
        <v>114852.8</v>
      </c>
      <c r="E11" s="17" t="n">
        <f aca="false">D11/C11*100</f>
        <v>89.7889366465959</v>
      </c>
    </row>
    <row r="12" customFormat="false" ht="12.75" hidden="false" customHeight="false" outlineLevel="0" collapsed="false">
      <c r="A12" s="14" t="s">
        <v>14</v>
      </c>
      <c r="B12" s="14" t="s">
        <v>15</v>
      </c>
      <c r="C12" s="15" t="n">
        <v>524095.6</v>
      </c>
      <c r="D12" s="16" t="n">
        <v>482631</v>
      </c>
      <c r="E12" s="17" t="n">
        <f aca="false">D12/C12*100</f>
        <v>92.0883518197825</v>
      </c>
    </row>
    <row r="13" customFormat="false" ht="12.75" hidden="false" customHeight="false" outlineLevel="0" collapsed="false">
      <c r="A13" s="14" t="s">
        <v>16</v>
      </c>
      <c r="B13" s="14" t="s">
        <v>17</v>
      </c>
      <c r="C13" s="15" t="n">
        <v>10476</v>
      </c>
      <c r="D13" s="16" t="n">
        <v>10023.7</v>
      </c>
      <c r="E13" s="17" t="n">
        <f aca="false">D13/C13*100</f>
        <v>95.6825124093165</v>
      </c>
    </row>
    <row r="14" customFormat="false" ht="38.25" hidden="false" customHeight="false" outlineLevel="0" collapsed="false">
      <c r="A14" s="14" t="s">
        <v>18</v>
      </c>
      <c r="B14" s="14" t="s">
        <v>19</v>
      </c>
      <c r="C14" s="15" t="n">
        <v>212595.1</v>
      </c>
      <c r="D14" s="16" t="n">
        <v>143491</v>
      </c>
      <c r="E14" s="17" t="n">
        <f aca="false">D14/C14*100</f>
        <v>67.4949704861495</v>
      </c>
    </row>
    <row r="15" customFormat="false" ht="25.5" hidden="false" customHeight="false" outlineLevel="0" collapsed="false">
      <c r="A15" s="14" t="s">
        <v>20</v>
      </c>
      <c r="B15" s="14" t="s">
        <v>21</v>
      </c>
      <c r="C15" s="15" t="n">
        <v>23177.5</v>
      </c>
      <c r="D15" s="16" t="n">
        <v>30717</v>
      </c>
      <c r="E15" s="17" t="n">
        <f aca="false">D15/C15*100</f>
        <v>132.529392730018</v>
      </c>
    </row>
    <row r="16" customFormat="false" ht="25.5" hidden="false" customHeight="false" outlineLevel="0" collapsed="false">
      <c r="A16" s="14" t="s">
        <v>22</v>
      </c>
      <c r="B16" s="14" t="s">
        <v>23</v>
      </c>
      <c r="C16" s="15" t="n">
        <v>1821.6</v>
      </c>
      <c r="D16" s="16" t="n">
        <v>2758.7</v>
      </c>
      <c r="E16" s="17" t="n">
        <f aca="false">D16/C16*100</f>
        <v>151.443785682916</v>
      </c>
    </row>
    <row r="17" customFormat="false" ht="25.5" hidden="false" customHeight="false" outlineLevel="0" collapsed="false">
      <c r="A17" s="14" t="s">
        <v>24</v>
      </c>
      <c r="B17" s="14" t="s">
        <v>25</v>
      </c>
      <c r="C17" s="15" t="n">
        <v>53037</v>
      </c>
      <c r="D17" s="16" t="n">
        <v>59393.5</v>
      </c>
      <c r="E17" s="17" t="n">
        <f aca="false">D17/C17*100</f>
        <v>111.985029319155</v>
      </c>
    </row>
    <row r="18" customFormat="false" ht="12.75" hidden="false" customHeight="false" outlineLevel="0" collapsed="false">
      <c r="A18" s="14" t="s">
        <v>26</v>
      </c>
      <c r="B18" s="14" t="s">
        <v>27</v>
      </c>
      <c r="C18" s="15" t="n">
        <v>148925.3</v>
      </c>
      <c r="D18" s="16" t="n">
        <v>112058</v>
      </c>
      <c r="E18" s="17" t="n">
        <f aca="false">D18/C18*100</f>
        <v>75.2444346259501</v>
      </c>
    </row>
    <row r="19" customFormat="false" ht="12.75" hidden="false" customHeight="false" outlineLevel="0" collapsed="false">
      <c r="A19" s="14" t="s">
        <v>28</v>
      </c>
      <c r="B19" s="14" t="s">
        <v>29</v>
      </c>
      <c r="C19" s="15" t="n">
        <v>1456.7</v>
      </c>
      <c r="D19" s="16" t="n">
        <v>1863.2</v>
      </c>
      <c r="E19" s="17" t="n">
        <f aca="false">D19/C19*100</f>
        <v>127.905539918995</v>
      </c>
      <c r="H19" s="2"/>
    </row>
    <row r="20" customFormat="false" ht="25.5" hidden="false" customHeight="false" outlineLevel="0" collapsed="false">
      <c r="A20" s="14" t="s">
        <v>30</v>
      </c>
      <c r="B20" s="14" t="s">
        <v>31</v>
      </c>
      <c r="C20" s="15" t="n">
        <f aca="false">93080+19978+48996</f>
        <v>162054</v>
      </c>
      <c r="D20" s="16" t="n">
        <f aca="false">C20</f>
        <v>162054</v>
      </c>
      <c r="E20" s="17" t="n">
        <f aca="false">D20/C20*100</f>
        <v>100</v>
      </c>
      <c r="F20" s="2"/>
      <c r="H20" s="2"/>
    </row>
    <row r="21" customFormat="false" ht="12.75" hidden="true" customHeight="false" outlineLevel="0" collapsed="false">
      <c r="A21" s="14"/>
      <c r="B21" s="14"/>
      <c r="C21" s="15"/>
      <c r="D21" s="16"/>
      <c r="E21" s="17"/>
    </row>
    <row r="22" customFormat="false" ht="12.75" hidden="false" customHeight="false" outlineLevel="0" collapsed="false">
      <c r="A22" s="18" t="s">
        <v>32</v>
      </c>
      <c r="B22" s="19" t="s">
        <v>33</v>
      </c>
      <c r="C22" s="20" t="n">
        <f aca="false">SUM(C9:C21)</f>
        <v>1892300.9</v>
      </c>
      <c r="D22" s="20" t="n">
        <f aca="false">SUM(D9:D21)</f>
        <v>1806774.7</v>
      </c>
      <c r="E22" s="20" t="n">
        <f aca="false">D22/C22*100</f>
        <v>95.4803065411003</v>
      </c>
    </row>
    <row r="23" customFormat="false" ht="12.75" hidden="false" customHeight="false" outlineLevel="0" collapsed="false">
      <c r="E23" s="2"/>
    </row>
    <row r="24" customFormat="false" ht="36" hidden="false" customHeight="true" outlineLevel="0" collapsed="false">
      <c r="A24" s="4" t="s">
        <v>34</v>
      </c>
      <c r="B24" s="4"/>
      <c r="C24" s="4"/>
      <c r="E24" s="2"/>
      <c r="I24" s="2" t="n">
        <f aca="false">SUM(C9:C19)</f>
        <v>1730246.9</v>
      </c>
    </row>
    <row r="25" customFormat="false" ht="12.75" hidden="false" customHeight="false" outlineLevel="0" collapsed="false">
      <c r="A25" s="21"/>
      <c r="B25" s="21"/>
      <c r="C25" s="22"/>
    </row>
    <row r="26" customFormat="false" ht="38.25" hidden="false" customHeight="false" outlineLevel="0" collapsed="false">
      <c r="A26" s="23" t="s">
        <v>35</v>
      </c>
      <c r="B26" s="23" t="s">
        <v>36</v>
      </c>
      <c r="C26" s="24" t="s">
        <v>37</v>
      </c>
      <c r="D26" s="24" t="s">
        <v>38</v>
      </c>
    </row>
    <row r="27" customFormat="false" ht="12.75" hidden="false" customHeight="false" outlineLevel="0" collapsed="false">
      <c r="A27" s="25" t="n">
        <v>1</v>
      </c>
      <c r="B27" s="25" t="n">
        <f aca="false">A27+1</f>
        <v>2</v>
      </c>
      <c r="C27" s="26" t="n">
        <v>3</v>
      </c>
      <c r="D27" s="26" t="n">
        <f aca="false">C27+1</f>
        <v>4</v>
      </c>
    </row>
    <row r="28" s="32" customFormat="true" ht="38.25" hidden="false" customHeight="false" outlineLevel="0" collapsed="false">
      <c r="A28" s="27"/>
      <c r="B28" s="28" t="s">
        <v>39</v>
      </c>
      <c r="C28" s="29" t="n">
        <f aca="false">C22-Расходы!C58</f>
        <v>-119662.7</v>
      </c>
      <c r="D28" s="29" t="n">
        <f aca="false">D22-Расходы!H58</f>
        <v>34168.0299999996</v>
      </c>
      <c r="E28" s="30"/>
      <c r="F28" s="31"/>
      <c r="G28" s="31"/>
    </row>
    <row r="29" s="32" customFormat="true" ht="12.75" hidden="false" customHeight="false" outlineLevel="0" collapsed="false">
      <c r="A29" s="28" t="s">
        <v>40</v>
      </c>
      <c r="B29" s="28" t="s">
        <v>41</v>
      </c>
      <c r="C29" s="29" t="n">
        <f aca="false">C30+C31</f>
        <v>89353</v>
      </c>
      <c r="D29" s="29" t="n">
        <f aca="false">D30+D31</f>
        <v>15000</v>
      </c>
      <c r="F29" s="33"/>
      <c r="G29" s="31"/>
    </row>
    <row r="30" s="32" customFormat="true" ht="25.5" hidden="false" customHeight="false" outlineLevel="0" collapsed="false">
      <c r="A30" s="34" t="s">
        <v>42</v>
      </c>
      <c r="B30" s="35" t="s">
        <v>43</v>
      </c>
      <c r="C30" s="36" t="n">
        <f aca="false">279047.2+11205</f>
        <v>290252.2</v>
      </c>
      <c r="D30" s="37" t="n">
        <v>50000</v>
      </c>
      <c r="F30" s="33"/>
      <c r="G30" s="31"/>
    </row>
    <row r="31" s="32" customFormat="true" ht="38.25" hidden="false" customHeight="false" outlineLevel="0" collapsed="false">
      <c r="A31" s="34" t="s">
        <v>44</v>
      </c>
      <c r="B31" s="35" t="s">
        <v>45</v>
      </c>
      <c r="C31" s="36" t="n">
        <v>-200899.2</v>
      </c>
      <c r="D31" s="37" t="n">
        <v>-35000</v>
      </c>
      <c r="F31" s="33"/>
      <c r="G31" s="31"/>
    </row>
    <row r="32" s="32" customFormat="true" ht="25.5" hidden="false" customHeight="false" outlineLevel="0" collapsed="false">
      <c r="A32" s="34" t="s">
        <v>46</v>
      </c>
      <c r="B32" s="35" t="s">
        <v>47</v>
      </c>
      <c r="C32" s="29" t="n">
        <f aca="false">C33-C34</f>
        <v>0</v>
      </c>
      <c r="D32" s="29" t="n">
        <f aca="false">D33-D34</f>
        <v>0</v>
      </c>
      <c r="G32" s="31"/>
    </row>
    <row r="33" s="32" customFormat="true" ht="25.5" hidden="false" customHeight="false" outlineLevel="0" collapsed="false">
      <c r="A33" s="34" t="s">
        <v>48</v>
      </c>
      <c r="B33" s="35" t="s">
        <v>49</v>
      </c>
      <c r="C33" s="29" t="n">
        <v>0</v>
      </c>
      <c r="D33" s="38" t="n">
        <v>0</v>
      </c>
      <c r="G33" s="31"/>
    </row>
    <row r="34" s="32" customFormat="true" ht="38.25" hidden="false" customHeight="false" outlineLevel="0" collapsed="false">
      <c r="A34" s="34" t="s">
        <v>50</v>
      </c>
      <c r="B34" s="35" t="s">
        <v>51</v>
      </c>
      <c r="C34" s="29" t="n">
        <v>0</v>
      </c>
      <c r="D34" s="38" t="n">
        <v>0</v>
      </c>
      <c r="G34" s="31"/>
    </row>
    <row r="35" s="32" customFormat="true" ht="25.5" hidden="false" customHeight="false" outlineLevel="0" collapsed="false">
      <c r="A35" s="34" t="s">
        <v>52</v>
      </c>
      <c r="B35" s="35" t="s">
        <v>53</v>
      </c>
      <c r="C35" s="37" t="n">
        <f aca="false">C37+C36</f>
        <v>161099.9</v>
      </c>
      <c r="D35" s="37" t="n">
        <f aca="false">D37+D36</f>
        <v>15919.6700000004</v>
      </c>
      <c r="G35" s="31"/>
    </row>
    <row r="36" s="32" customFormat="true" ht="25.5" hidden="false" customHeight="false" outlineLevel="0" collapsed="false">
      <c r="A36" s="34" t="s">
        <v>54</v>
      </c>
      <c r="B36" s="35" t="s">
        <v>55</v>
      </c>
      <c r="C36" s="36" t="n">
        <f aca="false">-(C22+C30)-C40</f>
        <v>-2182553.1</v>
      </c>
      <c r="D36" s="36" t="n">
        <f aca="false">-(D22+D30)-D40</f>
        <v>-1856774.7</v>
      </c>
      <c r="G36" s="31"/>
    </row>
    <row r="37" s="32" customFormat="true" ht="25.5" hidden="false" customHeight="false" outlineLevel="0" collapsed="false">
      <c r="A37" s="34" t="s">
        <v>56</v>
      </c>
      <c r="B37" s="35" t="s">
        <v>57</v>
      </c>
      <c r="C37" s="36" t="n">
        <f aca="false">Расходы!C58-C31-C39</f>
        <v>2343653</v>
      </c>
      <c r="D37" s="36" t="n">
        <f aca="false">Расходы!H58-D31-D39</f>
        <v>1872694.37</v>
      </c>
      <c r="G37" s="31"/>
    </row>
    <row r="38" s="32" customFormat="true" ht="25.5" hidden="false" customHeight="false" outlineLevel="0" collapsed="false">
      <c r="A38" s="34" t="s">
        <v>58</v>
      </c>
      <c r="B38" s="35" t="s">
        <v>59</v>
      </c>
      <c r="C38" s="36" t="n">
        <f aca="false">C39+C40</f>
        <v>-130790.2</v>
      </c>
      <c r="D38" s="36" t="n">
        <f aca="false">D39+D40</f>
        <v>-65087.7</v>
      </c>
      <c r="G38" s="31"/>
    </row>
    <row r="39" s="32" customFormat="true" ht="25.5" hidden="false" customHeight="false" outlineLevel="0" collapsed="false">
      <c r="A39" s="34" t="s">
        <v>60</v>
      </c>
      <c r="B39" s="35" t="s">
        <v>61</v>
      </c>
      <c r="C39" s="36" t="n">
        <v>-130790.2</v>
      </c>
      <c r="D39" s="37" t="n">
        <v>-65087.7</v>
      </c>
      <c r="G39" s="31"/>
    </row>
    <row r="40" s="32" customFormat="true" ht="25.5" hidden="false" customHeight="false" outlineLevel="0" collapsed="false">
      <c r="A40" s="34" t="s">
        <v>62</v>
      </c>
      <c r="B40" s="35" t="s">
        <v>47</v>
      </c>
      <c r="C40" s="36" t="n">
        <v>0</v>
      </c>
      <c r="D40" s="37"/>
      <c r="G40" s="31"/>
    </row>
    <row r="41" s="32" customFormat="true" ht="12.75" hidden="false" customHeight="false" outlineLevel="0" collapsed="false">
      <c r="A41" s="34" t="s">
        <v>63</v>
      </c>
      <c r="B41" s="35"/>
      <c r="C41" s="37" t="n">
        <f aca="false">C29+C35+C38</f>
        <v>119662.7</v>
      </c>
      <c r="D41" s="37" t="n">
        <f aca="false">D29+D35+D38</f>
        <v>-34168.0299999996</v>
      </c>
      <c r="G41" s="31"/>
    </row>
    <row r="42" customFormat="false" ht="12.75" hidden="false" customHeight="false" outlineLevel="0" collapsed="false">
      <c r="B42" s="39"/>
      <c r="C42" s="40"/>
    </row>
    <row r="43" customFormat="false" ht="12.75" hidden="false" customHeight="false" outlineLevel="0" collapsed="false">
      <c r="B43" s="39"/>
      <c r="C43" s="40"/>
    </row>
    <row r="44" customFormat="false" ht="12.75" hidden="false" customHeight="false" outlineLevel="0" collapsed="false">
      <c r="B44" s="39"/>
      <c r="C44" s="40"/>
    </row>
    <row r="45" customFormat="false" ht="12.75" hidden="false" customHeight="false" outlineLevel="0" collapsed="false">
      <c r="B45" s="39"/>
      <c r="C45" s="40"/>
    </row>
    <row r="46" customFormat="false" ht="12.75" hidden="false" customHeight="false" outlineLevel="0" collapsed="false">
      <c r="B46" s="39"/>
      <c r="C46" s="40"/>
    </row>
  </sheetData>
  <mergeCells count="4">
    <mergeCell ref="A1:E1"/>
    <mergeCell ref="A4:E4"/>
    <mergeCell ref="C6:D6"/>
    <mergeCell ref="A24:C2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36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0" ySplit="6" topLeftCell="A7" activePane="bottomLeft" state="frozen"/>
      <selection pane="topLeft" activeCell="A1" activeCellId="0" sqref="A1"/>
      <selection pane="bottomLeft" activeCell="K49" activeCellId="0" sqref="K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9.56"/>
    <col collapsed="false" customWidth="true" hidden="false" outlineLevel="0" max="2" min="2" style="42" width="85.85"/>
    <col collapsed="false" customWidth="true" hidden="false" outlineLevel="0" max="3" min="3" style="42" width="19.14"/>
    <col collapsed="false" customWidth="true" hidden="true" outlineLevel="0" max="4" min="4" style="42" width="11.13"/>
    <col collapsed="false" customWidth="true" hidden="true" outlineLevel="0" max="7" min="5" style="42" width="19.99"/>
    <col collapsed="false" customWidth="true" hidden="false" outlineLevel="0" max="8" min="8" style="42" width="19.99"/>
    <col collapsed="false" customWidth="true" hidden="true" outlineLevel="0" max="9" min="9" style="42" width="19.99"/>
    <col collapsed="false" customWidth="true" hidden="false" outlineLevel="0" max="15" min="10" style="42" width="19.99"/>
    <col collapsed="false" customWidth="true" hidden="false" outlineLevel="0" max="16" min="16" style="41" width="17.28"/>
    <col collapsed="false" customWidth="false" hidden="false" outlineLevel="0" max="17" min="17" style="41" width="9.14"/>
    <col collapsed="false" customWidth="true" hidden="false" outlineLevel="0" max="18" min="18" style="41" width="9.85"/>
    <col collapsed="false" customWidth="false" hidden="false" outlineLevel="0" max="257" min="19" style="41" width="9.14"/>
  </cols>
  <sheetData>
    <row r="2" customFormat="false" ht="15.75" hidden="false" customHeight="true" outlineLevel="0" collapsed="false">
      <c r="A2" s="43" t="s">
        <v>189</v>
      </c>
      <c r="B2" s="43"/>
      <c r="C2" s="43"/>
      <c r="D2" s="43"/>
      <c r="E2" s="43"/>
      <c r="F2" s="43"/>
      <c r="G2" s="43"/>
      <c r="H2" s="43"/>
      <c r="I2" s="44"/>
      <c r="J2" s="44"/>
      <c r="K2" s="44"/>
      <c r="L2" s="44"/>
      <c r="M2" s="44"/>
      <c r="N2" s="44"/>
      <c r="O2" s="44"/>
    </row>
    <row r="4" s="45" customFormat="true" ht="15.75" hidden="false" customHeight="false" outlineLevel="0" collapsed="false">
      <c r="A4" s="45" t="s">
        <v>65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s="50" customFormat="true" ht="15.6" hidden="false" customHeight="true" outlineLevel="0" collapsed="false">
      <c r="A5" s="47" t="s">
        <v>66</v>
      </c>
      <c r="B5" s="47" t="s">
        <v>67</v>
      </c>
      <c r="C5" s="47" t="s">
        <v>5</v>
      </c>
      <c r="D5" s="47" t="s">
        <v>68</v>
      </c>
      <c r="E5" s="48" t="s">
        <v>69</v>
      </c>
      <c r="F5" s="48"/>
      <c r="G5" s="48"/>
      <c r="H5" s="49" t="s">
        <v>70</v>
      </c>
      <c r="I5" s="49"/>
      <c r="J5" s="49"/>
      <c r="K5" s="49"/>
      <c r="L5" s="49"/>
      <c r="M5" s="49"/>
      <c r="N5" s="49"/>
      <c r="O5" s="49"/>
      <c r="P5" s="47" t="s">
        <v>68</v>
      </c>
    </row>
    <row r="6" s="50" customFormat="true" ht="49.5" hidden="false" customHeight="true" outlineLevel="0" collapsed="false">
      <c r="A6" s="47"/>
      <c r="B6" s="47"/>
      <c r="C6" s="47"/>
      <c r="D6" s="47"/>
      <c r="E6" s="48" t="s">
        <v>71</v>
      </c>
      <c r="F6" s="48" t="s">
        <v>72</v>
      </c>
      <c r="G6" s="48" t="s">
        <v>73</v>
      </c>
      <c r="H6" s="49" t="s">
        <v>70</v>
      </c>
      <c r="I6" s="49" t="s">
        <v>74</v>
      </c>
      <c r="J6" s="49" t="s">
        <v>72</v>
      </c>
      <c r="K6" s="49" t="s">
        <v>73</v>
      </c>
      <c r="L6" s="49" t="s">
        <v>76</v>
      </c>
      <c r="M6" s="49" t="s">
        <v>75</v>
      </c>
      <c r="N6" s="49" t="s">
        <v>77</v>
      </c>
      <c r="O6" s="49" t="s">
        <v>78</v>
      </c>
      <c r="P6" s="47"/>
    </row>
    <row r="7" s="52" customFormat="true" ht="15.75" hidden="false" customHeight="false" outlineLevel="0" collapsed="false">
      <c r="A7" s="51" t="n">
        <v>1</v>
      </c>
      <c r="B7" s="51" t="n">
        <v>2</v>
      </c>
      <c r="C7" s="51" t="n">
        <v>3</v>
      </c>
      <c r="D7" s="51"/>
      <c r="E7" s="51"/>
      <c r="F7" s="51"/>
      <c r="G7" s="51"/>
      <c r="H7" s="51" t="n">
        <v>4</v>
      </c>
      <c r="I7" s="51"/>
      <c r="J7" s="51"/>
      <c r="K7" s="51"/>
      <c r="L7" s="51"/>
      <c r="M7" s="51"/>
      <c r="N7" s="51"/>
      <c r="O7" s="51"/>
      <c r="P7" s="51" t="n">
        <v>5</v>
      </c>
    </row>
    <row r="8" s="58" customFormat="true" ht="15.75" hidden="false" customHeight="false" outlineLevel="0" collapsed="false">
      <c r="A8" s="53" t="s">
        <v>79</v>
      </c>
      <c r="B8" s="54" t="s">
        <v>80</v>
      </c>
      <c r="C8" s="55" t="n">
        <f aca="false">SUM(C9:C14)</f>
        <v>19802.9</v>
      </c>
      <c r="D8" s="56" t="n">
        <f aca="false">E8/C8*100</f>
        <v>817.284842119083</v>
      </c>
      <c r="E8" s="56" t="n">
        <f aca="false">E10+E11+E12+E13+E14</f>
        <v>161846.1</v>
      </c>
      <c r="F8" s="56" t="n">
        <f aca="false">F10+F11+F12+F13+F14</f>
        <v>19620</v>
      </c>
      <c r="G8" s="56" t="n">
        <f aca="false">G10+G11+G12+G13+G14</f>
        <v>142226.1</v>
      </c>
      <c r="H8" s="55" t="n">
        <f aca="false">H9+H10+H11+H12+H13+H14</f>
        <v>17404.7</v>
      </c>
      <c r="I8" s="55" t="n">
        <f aca="false">+I10+I11+I12+I13+I14</f>
        <v>0</v>
      </c>
      <c r="J8" s="55" t="n">
        <f aca="false">J9+J10+J11+J12+J13+J14</f>
        <v>0</v>
      </c>
      <c r="K8" s="55" t="n">
        <f aca="false">K9+K10+K11+K12+K13+K14</f>
        <v>17404.7</v>
      </c>
      <c r="L8" s="55" t="n">
        <f aca="false">L9+L10+L11+L12+L13+L14</f>
        <v>0</v>
      </c>
      <c r="M8" s="55" t="n">
        <f aca="false">M9+M10+M11+M12+M13+M14</f>
        <v>0</v>
      </c>
      <c r="N8" s="55" t="n">
        <f aca="false">N9+N10+N11+N12+N13+N14</f>
        <v>16671.9</v>
      </c>
      <c r="O8" s="55" t="n">
        <f aca="false">O9+O10+O11+O12+O13+O14</f>
        <v>732.8</v>
      </c>
      <c r="P8" s="55" t="n">
        <f aca="false">H8/C8*100</f>
        <v>87.8896525256402</v>
      </c>
    </row>
    <row r="9" customFormat="false" ht="27.6" hidden="false" customHeight="true" outlineLevel="0" collapsed="false">
      <c r="A9" s="59" t="s">
        <v>81</v>
      </c>
      <c r="B9" s="60" t="s">
        <v>82</v>
      </c>
      <c r="C9" s="61" t="n">
        <v>782.3</v>
      </c>
      <c r="D9" s="62"/>
      <c r="E9" s="63"/>
      <c r="F9" s="63"/>
      <c r="G9" s="63"/>
      <c r="H9" s="61" t="n">
        <f aca="false">J9+K9</f>
        <v>782.3</v>
      </c>
      <c r="I9" s="61"/>
      <c r="J9" s="61"/>
      <c r="K9" s="61" t="n">
        <f aca="false">L9+M9+N9+O9</f>
        <v>782.3</v>
      </c>
      <c r="L9" s="61"/>
      <c r="M9" s="61"/>
      <c r="N9" s="61" t="n">
        <v>782.3</v>
      </c>
      <c r="O9" s="61"/>
      <c r="P9" s="91" t="n">
        <f aca="false">H9/C9*100</f>
        <v>100</v>
      </c>
    </row>
    <row r="10" customFormat="false" ht="31.5" hidden="false" customHeight="false" outlineLevel="0" collapsed="false">
      <c r="A10" s="59" t="s">
        <v>83</v>
      </c>
      <c r="B10" s="60" t="s">
        <v>84</v>
      </c>
      <c r="C10" s="61" t="n">
        <v>674.9</v>
      </c>
      <c r="D10" s="62" t="n">
        <f aca="false">E10/C10*100</f>
        <v>260.394132464069</v>
      </c>
      <c r="E10" s="63" t="n">
        <v>1757.4</v>
      </c>
      <c r="F10" s="63" t="n">
        <v>0</v>
      </c>
      <c r="G10" s="63" t="n">
        <f aca="false">E10-F10</f>
        <v>1757.4</v>
      </c>
      <c r="H10" s="61" t="n">
        <f aca="false">J10+K10</f>
        <v>674.9</v>
      </c>
      <c r="I10" s="61"/>
      <c r="J10" s="61"/>
      <c r="K10" s="61" t="n">
        <f aca="false">M10+N10+O10</f>
        <v>674.9</v>
      </c>
      <c r="L10" s="61"/>
      <c r="M10" s="61"/>
      <c r="N10" s="61" t="n">
        <f aca="false">665.3+9.6</f>
        <v>674.9</v>
      </c>
      <c r="O10" s="61"/>
      <c r="P10" s="91" t="n">
        <f aca="false">H10/C10*100</f>
        <v>100</v>
      </c>
    </row>
    <row r="11" customFormat="false" ht="47.25" hidden="false" customHeight="false" outlineLevel="0" collapsed="false">
      <c r="A11" s="59" t="s">
        <v>85</v>
      </c>
      <c r="B11" s="60" t="s">
        <v>86</v>
      </c>
      <c r="C11" s="61" t="n">
        <v>12285.4</v>
      </c>
      <c r="D11" s="62" t="n">
        <f aca="false">E11/C11*100</f>
        <v>602.30598922298</v>
      </c>
      <c r="E11" s="63" t="n">
        <v>73995.7</v>
      </c>
      <c r="F11" s="63" t="n">
        <v>15032.9</v>
      </c>
      <c r="G11" s="63" t="n">
        <f aca="false">E11-F11</f>
        <v>58962.8</v>
      </c>
      <c r="H11" s="61" t="n">
        <f aca="false">J11+K11</f>
        <v>11128.4</v>
      </c>
      <c r="I11" s="61"/>
      <c r="J11" s="61"/>
      <c r="K11" s="61" t="n">
        <f aca="false">M11+N11+O11</f>
        <v>11128.4</v>
      </c>
      <c r="L11" s="61"/>
      <c r="M11" s="61"/>
      <c r="N11" s="61" t="n">
        <f aca="false">5964.5+1795.9+2635.2</f>
        <v>10395.6</v>
      </c>
      <c r="O11" s="61" t="n">
        <v>732.8</v>
      </c>
      <c r="P11" s="91" t="n">
        <f aca="false">H11/C11*100</f>
        <v>90.5823172220685</v>
      </c>
    </row>
    <row r="12" customFormat="false" ht="31.5" hidden="false" customHeight="false" outlineLevel="0" collapsed="false">
      <c r="A12" s="59" t="s">
        <v>87</v>
      </c>
      <c r="B12" s="60" t="s">
        <v>88</v>
      </c>
      <c r="C12" s="61" t="n">
        <v>342</v>
      </c>
      <c r="D12" s="62" t="n">
        <f aca="false">E12/C12*100</f>
        <v>4262.04678362573</v>
      </c>
      <c r="E12" s="63" t="n">
        <v>14576.2</v>
      </c>
      <c r="F12" s="63" t="n">
        <v>717.2</v>
      </c>
      <c r="G12" s="63" t="n">
        <f aca="false">E12-F12</f>
        <v>13859</v>
      </c>
      <c r="H12" s="61" t="n">
        <f aca="false">J12+K12</f>
        <v>342</v>
      </c>
      <c r="I12" s="63"/>
      <c r="J12" s="63"/>
      <c r="K12" s="61" t="n">
        <f aca="false">M12+N12+O12</f>
        <v>342</v>
      </c>
      <c r="L12" s="63"/>
      <c r="M12" s="63"/>
      <c r="N12" s="61" t="n">
        <v>342</v>
      </c>
      <c r="O12" s="61"/>
      <c r="P12" s="91" t="n">
        <f aca="false">H12/C12*100</f>
        <v>100</v>
      </c>
    </row>
    <row r="13" customFormat="false" ht="15.75" hidden="false" customHeight="false" outlineLevel="0" collapsed="false">
      <c r="A13" s="59" t="s">
        <v>89</v>
      </c>
      <c r="B13" s="60" t="s">
        <v>90</v>
      </c>
      <c r="C13" s="61" t="n">
        <v>500</v>
      </c>
      <c r="D13" s="62" t="n">
        <f aca="false">E13/C13*100</f>
        <v>0</v>
      </c>
      <c r="E13" s="63" t="n">
        <v>0</v>
      </c>
      <c r="F13" s="63" t="n">
        <v>0</v>
      </c>
      <c r="G13" s="63" t="n">
        <f aca="false">E13-F13</f>
        <v>0</v>
      </c>
      <c r="H13" s="61" t="n">
        <f aca="false">J13+K13</f>
        <v>0</v>
      </c>
      <c r="I13" s="63"/>
      <c r="J13" s="63"/>
      <c r="K13" s="61" t="n">
        <f aca="false">M13+N13+O13</f>
        <v>0</v>
      </c>
      <c r="L13" s="63"/>
      <c r="M13" s="63"/>
      <c r="N13" s="61"/>
      <c r="O13" s="61"/>
      <c r="P13" s="91" t="n">
        <v>0</v>
      </c>
    </row>
    <row r="14" customFormat="false" ht="15.75" hidden="false" customHeight="false" outlineLevel="0" collapsed="false">
      <c r="A14" s="59" t="s">
        <v>91</v>
      </c>
      <c r="B14" s="60" t="s">
        <v>92</v>
      </c>
      <c r="C14" s="61" t="n">
        <v>5218.3</v>
      </c>
      <c r="D14" s="62" t="n">
        <f aca="false">E14/C14*100</f>
        <v>1370.49997125501</v>
      </c>
      <c r="E14" s="63" t="n">
        <v>71516.8</v>
      </c>
      <c r="F14" s="63" t="n">
        <v>3869.9</v>
      </c>
      <c r="G14" s="63" t="n">
        <f aca="false">E14-F14</f>
        <v>67646.9</v>
      </c>
      <c r="H14" s="61" t="n">
        <f aca="false">J14+K14</f>
        <v>4477.1</v>
      </c>
      <c r="I14" s="63"/>
      <c r="J14" s="63"/>
      <c r="K14" s="61" t="n">
        <f aca="false">M14+N14+O14</f>
        <v>4477.1</v>
      </c>
      <c r="L14" s="63"/>
      <c r="M14" s="63"/>
      <c r="N14" s="61" t="n">
        <f aca="false">4243+234.1</f>
        <v>4477.1</v>
      </c>
      <c r="O14" s="61"/>
      <c r="P14" s="91" t="n">
        <f aca="false">H14/C14*100</f>
        <v>85.7961405055286</v>
      </c>
    </row>
    <row r="15" customFormat="false" ht="15.75" hidden="false" customHeight="false" outlineLevel="0" collapsed="false">
      <c r="A15" s="53" t="s">
        <v>93</v>
      </c>
      <c r="B15" s="54" t="s">
        <v>94</v>
      </c>
      <c r="C15" s="55" t="n">
        <f aca="false">C16+C17</f>
        <v>0</v>
      </c>
      <c r="D15" s="56" t="e">
        <f aca="false">E15/C15*100</f>
        <v>#DIV/0!</v>
      </c>
      <c r="E15" s="56" t="n">
        <f aca="false">E17</f>
        <v>1086.9</v>
      </c>
      <c r="F15" s="56" t="n">
        <f aca="false">F17</f>
        <v>0</v>
      </c>
      <c r="G15" s="56" t="n">
        <f aca="false">G17</f>
        <v>1086.9</v>
      </c>
      <c r="H15" s="55" t="n">
        <f aca="false">H16+H17</f>
        <v>0</v>
      </c>
      <c r="I15" s="55" t="n">
        <f aca="false">I17</f>
        <v>0</v>
      </c>
      <c r="J15" s="55" t="n">
        <f aca="false">J16+J17</f>
        <v>0</v>
      </c>
      <c r="K15" s="55" t="n">
        <f aca="false">K16+K17</f>
        <v>0</v>
      </c>
      <c r="L15" s="55" t="n">
        <f aca="false">L16+L17</f>
        <v>0</v>
      </c>
      <c r="M15" s="55" t="n">
        <f aca="false">M16+M17</f>
        <v>0</v>
      </c>
      <c r="N15" s="55" t="n">
        <f aca="false">N16+N17</f>
        <v>0</v>
      </c>
      <c r="O15" s="55" t="n">
        <f aca="false">O16+O17</f>
        <v>0</v>
      </c>
      <c r="P15" s="55" t="n">
        <v>0</v>
      </c>
    </row>
    <row r="16" customFormat="false" ht="15.75" hidden="false" customHeight="false" outlineLevel="0" collapsed="false">
      <c r="A16" s="59" t="s">
        <v>95</v>
      </c>
      <c r="B16" s="60" t="s">
        <v>96</v>
      </c>
      <c r="C16" s="61" t="n">
        <f aca="false">533-533</f>
        <v>0</v>
      </c>
      <c r="D16" s="62"/>
      <c r="E16" s="63"/>
      <c r="F16" s="63"/>
      <c r="G16" s="63"/>
      <c r="H16" s="61" t="n">
        <f aca="false">J16+K16</f>
        <v>0</v>
      </c>
      <c r="I16" s="61"/>
      <c r="J16" s="61"/>
      <c r="K16" s="61" t="n">
        <f aca="false">M16+N16+O16</f>
        <v>0</v>
      </c>
      <c r="L16" s="61"/>
      <c r="M16" s="61"/>
      <c r="N16" s="61"/>
      <c r="O16" s="61"/>
      <c r="P16" s="91" t="n">
        <v>0</v>
      </c>
    </row>
    <row r="17" customFormat="false" ht="15.75" hidden="false" customHeight="false" outlineLevel="0" collapsed="false">
      <c r="A17" s="59" t="s">
        <v>97</v>
      </c>
      <c r="B17" s="60" t="s">
        <v>98</v>
      </c>
      <c r="C17" s="61" t="n">
        <v>0</v>
      </c>
      <c r="D17" s="62" t="e">
        <f aca="false">E17/C17*100</f>
        <v>#DIV/0!</v>
      </c>
      <c r="E17" s="63" t="n">
        <v>1086.9</v>
      </c>
      <c r="F17" s="63" t="n">
        <v>0</v>
      </c>
      <c r="G17" s="63" t="n">
        <f aca="false">E17-F17</f>
        <v>1086.9</v>
      </c>
      <c r="H17" s="61" t="n">
        <f aca="false">J17+K17</f>
        <v>0</v>
      </c>
      <c r="I17" s="63"/>
      <c r="J17" s="63"/>
      <c r="K17" s="61" t="n">
        <f aca="false">M17+N17+O17</f>
        <v>0</v>
      </c>
      <c r="L17" s="63"/>
      <c r="M17" s="63"/>
      <c r="N17" s="63"/>
      <c r="O17" s="63"/>
      <c r="P17" s="91" t="n">
        <v>0</v>
      </c>
    </row>
    <row r="18" customFormat="false" ht="15.6" hidden="false" customHeight="true" outlineLevel="0" collapsed="false">
      <c r="A18" s="53" t="s">
        <v>99</v>
      </c>
      <c r="B18" s="54" t="s">
        <v>100</v>
      </c>
      <c r="C18" s="55" t="n">
        <f aca="false">SUM(C19:C20)</f>
        <v>1168</v>
      </c>
      <c r="D18" s="56" t="n">
        <f aca="false">E18/C18*100</f>
        <v>703.193493150685</v>
      </c>
      <c r="E18" s="56" t="n">
        <f aca="false">SUM(E19:E20)</f>
        <v>8213.3</v>
      </c>
      <c r="F18" s="56" t="n">
        <f aca="false">SUM(F19:F20)</f>
        <v>0</v>
      </c>
      <c r="G18" s="56" t="n">
        <f aca="false">SUM(G19:G20)</f>
        <v>8213.3</v>
      </c>
      <c r="H18" s="55" t="n">
        <f aca="false">SUM(H19:H20)</f>
        <v>528.4</v>
      </c>
      <c r="I18" s="55" t="n">
        <f aca="false">SUM(I19:I20)</f>
        <v>0</v>
      </c>
      <c r="J18" s="55" t="n">
        <f aca="false">SUM(J19:J20)</f>
        <v>0</v>
      </c>
      <c r="K18" s="55" t="n">
        <f aca="false">SUM(K19:K20)</f>
        <v>528.4</v>
      </c>
      <c r="L18" s="55" t="n">
        <f aca="false">SUM(L19:L20)</f>
        <v>0</v>
      </c>
      <c r="M18" s="55" t="n">
        <f aca="false">SUM(M19:M20)</f>
        <v>0</v>
      </c>
      <c r="N18" s="55" t="n">
        <f aca="false">SUM(N19:N20)</f>
        <v>235.2</v>
      </c>
      <c r="O18" s="55" t="n">
        <f aca="false">SUM(O19:O20)</f>
        <v>293.2</v>
      </c>
      <c r="P18" s="55" t="n">
        <f aca="false">H18/C18*100</f>
        <v>45.2397260273973</v>
      </c>
    </row>
    <row r="19" customFormat="false" ht="31.5" hidden="false" customHeight="false" outlineLevel="0" collapsed="false">
      <c r="A19" s="59" t="s">
        <v>101</v>
      </c>
      <c r="B19" s="60" t="s">
        <v>102</v>
      </c>
      <c r="C19" s="61" t="n">
        <v>0</v>
      </c>
      <c r="D19" s="62" t="e">
        <f aca="false">E19/C19*100</f>
        <v>#DIV/0!</v>
      </c>
      <c r="E19" s="63" t="n">
        <v>5626.3</v>
      </c>
      <c r="F19" s="63" t="n">
        <v>0</v>
      </c>
      <c r="G19" s="63" t="n">
        <f aca="false">E19-F19</f>
        <v>5626.3</v>
      </c>
      <c r="H19" s="61" t="n">
        <f aca="false">J19+K19</f>
        <v>0</v>
      </c>
      <c r="I19" s="63"/>
      <c r="J19" s="61"/>
      <c r="K19" s="61" t="n">
        <f aca="false">M19+N19+O19</f>
        <v>0</v>
      </c>
      <c r="L19" s="61"/>
      <c r="M19" s="61"/>
      <c r="N19" s="61"/>
      <c r="O19" s="61"/>
      <c r="P19" s="91" t="n">
        <v>0</v>
      </c>
    </row>
    <row r="20" customFormat="false" ht="31.5" hidden="false" customHeight="false" outlineLevel="0" collapsed="false">
      <c r="A20" s="59" t="s">
        <v>103</v>
      </c>
      <c r="B20" s="60" t="s">
        <v>104</v>
      </c>
      <c r="C20" s="61" t="n">
        <v>1168</v>
      </c>
      <c r="D20" s="62" t="n">
        <f aca="false">E20/C20*100</f>
        <v>221.489726027397</v>
      </c>
      <c r="E20" s="63" t="n">
        <v>2587</v>
      </c>
      <c r="F20" s="63" t="n">
        <v>0</v>
      </c>
      <c r="G20" s="63" t="n">
        <f aca="false">E20-F20</f>
        <v>2587</v>
      </c>
      <c r="H20" s="61" t="n">
        <f aca="false">J20+K20</f>
        <v>528.4</v>
      </c>
      <c r="I20" s="63"/>
      <c r="J20" s="63"/>
      <c r="K20" s="61" t="n">
        <f aca="false">M20+N20+O20</f>
        <v>528.4</v>
      </c>
      <c r="L20" s="63"/>
      <c r="M20" s="61"/>
      <c r="N20" s="61" t="n">
        <v>235.2</v>
      </c>
      <c r="O20" s="61" t="n">
        <v>293.2</v>
      </c>
      <c r="P20" s="91" t="n">
        <f aca="false">H20/C20*100</f>
        <v>45.2397260273973</v>
      </c>
    </row>
    <row r="21" customFormat="false" ht="15.75" hidden="false" customHeight="false" outlineLevel="0" collapsed="false">
      <c r="A21" s="53" t="s">
        <v>105</v>
      </c>
      <c r="B21" s="54" t="s">
        <v>106</v>
      </c>
      <c r="C21" s="55" t="n">
        <f aca="false">SUM(C22:C25)</f>
        <v>1200</v>
      </c>
      <c r="D21" s="56" t="n">
        <f aca="false">E21/C21*100</f>
        <v>5273.88333333333</v>
      </c>
      <c r="E21" s="56" t="n">
        <f aca="false">SUM(E22:E25)</f>
        <v>63286.6</v>
      </c>
      <c r="F21" s="56" t="n">
        <f aca="false">SUM(F22:F25)</f>
        <v>15356.4</v>
      </c>
      <c r="G21" s="56" t="n">
        <f aca="false">SUM(G22:G25)</f>
        <v>47930.2</v>
      </c>
      <c r="H21" s="55" t="n">
        <f aca="false">SUM(H22:H25)</f>
        <v>925</v>
      </c>
      <c r="I21" s="55" t="n">
        <f aca="false">SUM(I22:I25)</f>
        <v>0</v>
      </c>
      <c r="J21" s="55" t="n">
        <f aca="false">SUM(J22:J25)</f>
        <v>0</v>
      </c>
      <c r="K21" s="55" t="n">
        <f aca="false">SUM(K22:K25)</f>
        <v>925</v>
      </c>
      <c r="L21" s="55" t="n">
        <f aca="false">SUM(L22:L25)</f>
        <v>0</v>
      </c>
      <c r="M21" s="55" t="n">
        <f aca="false">SUM(M22:M25)</f>
        <v>0</v>
      </c>
      <c r="N21" s="55" t="n">
        <f aca="false">SUM(N22:N25)</f>
        <v>577</v>
      </c>
      <c r="O21" s="55" t="n">
        <f aca="false">SUM(O22:O25)</f>
        <v>348</v>
      </c>
      <c r="P21" s="55" t="n">
        <f aca="false">H21/C21*100</f>
        <v>77.0833333333333</v>
      </c>
    </row>
    <row r="22" customFormat="false" ht="15.75" hidden="false" customHeight="false" outlineLevel="0" collapsed="false">
      <c r="A22" s="59" t="s">
        <v>107</v>
      </c>
      <c r="B22" s="60" t="s">
        <v>108</v>
      </c>
      <c r="C22" s="61" t="n">
        <v>0</v>
      </c>
      <c r="D22" s="62" t="e">
        <f aca="false">E22/C22*100</f>
        <v>#DIV/0!</v>
      </c>
      <c r="E22" s="63" t="n">
        <v>16425.3</v>
      </c>
      <c r="F22" s="63" t="n">
        <v>0</v>
      </c>
      <c r="G22" s="63" t="n">
        <f aca="false">E22-F22</f>
        <v>16425.3</v>
      </c>
      <c r="H22" s="61" t="n">
        <f aca="false">J22+K22</f>
        <v>0</v>
      </c>
      <c r="I22" s="63"/>
      <c r="J22" s="63"/>
      <c r="K22" s="61" t="n">
        <f aca="false">M22+N22+O22</f>
        <v>0</v>
      </c>
      <c r="L22" s="63"/>
      <c r="M22" s="63"/>
      <c r="N22" s="63"/>
      <c r="O22" s="63"/>
      <c r="P22" s="91" t="n">
        <v>0</v>
      </c>
    </row>
    <row r="23" customFormat="false" ht="15.75" hidden="false" customHeight="false" outlineLevel="0" collapsed="false">
      <c r="A23" s="59" t="s">
        <v>109</v>
      </c>
      <c r="B23" s="60" t="s">
        <v>110</v>
      </c>
      <c r="C23" s="61" t="n">
        <v>0</v>
      </c>
      <c r="D23" s="62" t="e">
        <f aca="false">E23/C23*100</f>
        <v>#DIV/0!</v>
      </c>
      <c r="E23" s="63" t="n">
        <v>36011.4</v>
      </c>
      <c r="F23" s="63" t="n">
        <v>14678.4</v>
      </c>
      <c r="G23" s="63" t="n">
        <f aca="false">E23-F23</f>
        <v>21333</v>
      </c>
      <c r="H23" s="61" t="n">
        <f aca="false">J23+K23</f>
        <v>0</v>
      </c>
      <c r="I23" s="63"/>
      <c r="J23" s="61"/>
      <c r="K23" s="61" t="n">
        <f aca="false">M23+N23+O23</f>
        <v>0</v>
      </c>
      <c r="L23" s="61"/>
      <c r="M23" s="61"/>
      <c r="N23" s="61"/>
      <c r="O23" s="61"/>
      <c r="P23" s="91" t="n">
        <v>0</v>
      </c>
    </row>
    <row r="24" customFormat="false" ht="15.75" hidden="false" customHeight="false" outlineLevel="0" collapsed="false">
      <c r="A24" s="59" t="s">
        <v>111</v>
      </c>
      <c r="B24" s="60" t="s">
        <v>112</v>
      </c>
      <c r="C24" s="61" t="n">
        <v>1200</v>
      </c>
      <c r="D24" s="62" t="n">
        <f aca="false">E24/C24*100</f>
        <v>364.483333333333</v>
      </c>
      <c r="E24" s="63" t="n">
        <v>4373.8</v>
      </c>
      <c r="F24" s="63" t="n">
        <v>678</v>
      </c>
      <c r="G24" s="63" t="n">
        <f aca="false">E24-F24</f>
        <v>3695.8</v>
      </c>
      <c r="H24" s="61" t="n">
        <f aca="false">J24+K24</f>
        <v>925</v>
      </c>
      <c r="I24" s="63"/>
      <c r="J24" s="61"/>
      <c r="K24" s="61" t="n">
        <f aca="false">M24+N24+O24</f>
        <v>925</v>
      </c>
      <c r="L24" s="61"/>
      <c r="M24" s="61"/>
      <c r="N24" s="61" t="n">
        <v>577</v>
      </c>
      <c r="O24" s="61" t="n">
        <v>348</v>
      </c>
      <c r="P24" s="91" t="n">
        <f aca="false">H24/C24*100</f>
        <v>77.0833333333333</v>
      </c>
    </row>
    <row r="25" customFormat="false" ht="15.75" hidden="false" customHeight="false" outlineLevel="0" collapsed="false">
      <c r="A25" s="59" t="s">
        <v>113</v>
      </c>
      <c r="B25" s="60" t="s">
        <v>114</v>
      </c>
      <c r="C25" s="61" t="n">
        <v>0</v>
      </c>
      <c r="D25" s="62" t="e">
        <f aca="false">E25/C25*100</f>
        <v>#DIV/0!</v>
      </c>
      <c r="E25" s="63" t="n">
        <v>6476.1</v>
      </c>
      <c r="F25" s="63" t="n">
        <v>0</v>
      </c>
      <c r="G25" s="63" t="n">
        <f aca="false">E25-F25</f>
        <v>6476.1</v>
      </c>
      <c r="H25" s="61" t="n">
        <f aca="false">J25+K25</f>
        <v>0</v>
      </c>
      <c r="I25" s="63"/>
      <c r="J25" s="63"/>
      <c r="K25" s="61" t="n">
        <f aca="false">M25+N25+O25</f>
        <v>0</v>
      </c>
      <c r="L25" s="63"/>
      <c r="M25" s="61"/>
      <c r="N25" s="61"/>
      <c r="O25" s="61"/>
      <c r="P25" s="91" t="n">
        <v>0</v>
      </c>
      <c r="R25" s="66"/>
    </row>
    <row r="26" customFormat="false" ht="15.75" hidden="false" customHeight="false" outlineLevel="0" collapsed="false">
      <c r="A26" s="53" t="s">
        <v>115</v>
      </c>
      <c r="B26" s="54" t="s">
        <v>116</v>
      </c>
      <c r="C26" s="55" t="n">
        <f aca="false">SUM(C27:C29)</f>
        <v>33334.1</v>
      </c>
      <c r="D26" s="56" t="n">
        <f aca="false">E26/C26*100</f>
        <v>124.211843127608</v>
      </c>
      <c r="E26" s="56" t="n">
        <f aca="false">SUM(E27:E29)</f>
        <v>41404.9</v>
      </c>
      <c r="F26" s="56" t="n">
        <f aca="false">SUM(F27:F29)</f>
        <v>0</v>
      </c>
      <c r="G26" s="56" t="n">
        <f aca="false">SUM(G27:G29)</f>
        <v>41404.9</v>
      </c>
      <c r="H26" s="55" t="n">
        <f aca="false">SUM(H27:H29)</f>
        <v>22590.8</v>
      </c>
      <c r="I26" s="55" t="n">
        <f aca="false">SUM(I27:I29)</f>
        <v>0</v>
      </c>
      <c r="J26" s="55" t="n">
        <f aca="false">SUM(J27:J29)</f>
        <v>0</v>
      </c>
      <c r="K26" s="55" t="n">
        <f aca="false">SUM(K27:K29)</f>
        <v>22590.8</v>
      </c>
      <c r="L26" s="55" t="n">
        <f aca="false">SUM(L27:L29)</f>
        <v>0</v>
      </c>
      <c r="M26" s="55" t="n">
        <f aca="false">SUM(M27:M29)</f>
        <v>0</v>
      </c>
      <c r="N26" s="55" t="n">
        <f aca="false">SUM(N27:N29)</f>
        <v>6455</v>
      </c>
      <c r="O26" s="55" t="n">
        <f aca="false">SUM(O27:O29)</f>
        <v>16135.8</v>
      </c>
      <c r="P26" s="55" t="n">
        <f aca="false">H26/C26*100</f>
        <v>67.7708412706508</v>
      </c>
    </row>
    <row r="27" customFormat="false" ht="15.75" hidden="false" customHeight="false" outlineLevel="0" collapsed="false">
      <c r="A27" s="59" t="s">
        <v>117</v>
      </c>
      <c r="B27" s="60" t="s">
        <v>118</v>
      </c>
      <c r="C27" s="93" t="n">
        <v>0</v>
      </c>
      <c r="D27" s="62" t="e">
        <f aca="false">E27/C27*100</f>
        <v>#DIV/0!</v>
      </c>
      <c r="E27" s="67" t="n">
        <v>24499</v>
      </c>
      <c r="F27" s="67" t="n">
        <v>0</v>
      </c>
      <c r="G27" s="63" t="n">
        <f aca="false">E27-F27</f>
        <v>24499</v>
      </c>
      <c r="H27" s="61" t="n">
        <f aca="false">J27+K27</f>
        <v>0</v>
      </c>
      <c r="I27" s="67"/>
      <c r="J27" s="93"/>
      <c r="K27" s="61" t="n">
        <f aca="false">M27+N27+O27</f>
        <v>0</v>
      </c>
      <c r="L27" s="61"/>
      <c r="M27" s="93"/>
      <c r="N27" s="93"/>
      <c r="O27" s="93"/>
      <c r="P27" s="91" t="n">
        <v>0</v>
      </c>
    </row>
    <row r="28" customFormat="false" ht="15.75" hidden="false" customHeight="false" outlineLevel="0" collapsed="false">
      <c r="A28" s="59" t="s">
        <v>119</v>
      </c>
      <c r="B28" s="60" t="s">
        <v>120</v>
      </c>
      <c r="C28" s="61" t="n">
        <v>126.6</v>
      </c>
      <c r="D28" s="62" t="n">
        <f aca="false">E28/C28*100</f>
        <v>6266.11374407583</v>
      </c>
      <c r="E28" s="63" t="n">
        <v>7932.9</v>
      </c>
      <c r="F28" s="63" t="n">
        <v>0</v>
      </c>
      <c r="G28" s="63" t="n">
        <f aca="false">E28-F28</f>
        <v>7932.9</v>
      </c>
      <c r="H28" s="61" t="n">
        <f aca="false">J28+K28</f>
        <v>126.6</v>
      </c>
      <c r="I28" s="63"/>
      <c r="J28" s="61"/>
      <c r="K28" s="61" t="n">
        <f aca="false">M28+N28+O28</f>
        <v>126.6</v>
      </c>
      <c r="L28" s="61"/>
      <c r="M28" s="61"/>
      <c r="N28" s="61" t="n">
        <v>41.8</v>
      </c>
      <c r="O28" s="61" t="n">
        <v>84.8</v>
      </c>
      <c r="P28" s="91" t="n">
        <f aca="false">H28/C28*100</f>
        <v>100</v>
      </c>
      <c r="Q28" s="66"/>
    </row>
    <row r="29" customFormat="false" ht="15.75" hidden="false" customHeight="false" outlineLevel="0" collapsed="false">
      <c r="A29" s="59" t="s">
        <v>121</v>
      </c>
      <c r="B29" s="60" t="s">
        <v>122</v>
      </c>
      <c r="C29" s="61" t="n">
        <f aca="false">34595.5-1388</f>
        <v>33207.5</v>
      </c>
      <c r="D29" s="62" t="n">
        <f aca="false">E29/C29*100</f>
        <v>27.0210042911993</v>
      </c>
      <c r="E29" s="63" t="n">
        <v>8973</v>
      </c>
      <c r="F29" s="63" t="n">
        <v>0</v>
      </c>
      <c r="G29" s="63" t="n">
        <f aca="false">E29-F29</f>
        <v>8973</v>
      </c>
      <c r="H29" s="61" t="n">
        <f aca="false">J29+K29</f>
        <v>22464.2</v>
      </c>
      <c r="I29" s="63"/>
      <c r="J29" s="61"/>
      <c r="K29" s="61" t="n">
        <f aca="false">L29+M29+N29+O29</f>
        <v>22464.2</v>
      </c>
      <c r="L29" s="61"/>
      <c r="M29" s="61"/>
      <c r="N29" s="61" t="n">
        <v>6413.2</v>
      </c>
      <c r="O29" s="61" t="n">
        <v>16051</v>
      </c>
      <c r="P29" s="91" t="n">
        <f aca="false">H29/C29*100</f>
        <v>67.647971090868</v>
      </c>
    </row>
    <row r="30" s="45" customFormat="true" ht="15.75" hidden="false" customHeight="false" outlineLevel="0" collapsed="false">
      <c r="A30" s="53" t="s">
        <v>123</v>
      </c>
      <c r="B30" s="54" t="s">
        <v>124</v>
      </c>
      <c r="C30" s="69" t="n">
        <f aca="false">SUM(C31:C32)</f>
        <v>0</v>
      </c>
      <c r="D30" s="56" t="e">
        <f aca="false">E30/C30*100</f>
        <v>#DIV/0!</v>
      </c>
      <c r="E30" s="70" t="n">
        <f aca="false">SUM(E31:E32)</f>
        <v>2511.6</v>
      </c>
      <c r="F30" s="70" t="n">
        <f aca="false">SUM(F31:F32)</f>
        <v>0</v>
      </c>
      <c r="G30" s="70" t="n">
        <f aca="false">SUM(G31:G32)</f>
        <v>2511.6</v>
      </c>
      <c r="H30" s="69" t="n">
        <f aca="false">SUM(H31:H32)</f>
        <v>0</v>
      </c>
      <c r="I30" s="69" t="n">
        <f aca="false">SUM(I31:I32)</f>
        <v>0</v>
      </c>
      <c r="J30" s="69" t="n">
        <f aca="false">SUM(J31:J32)</f>
        <v>0</v>
      </c>
      <c r="K30" s="69" t="n">
        <f aca="false">SUM(K31:K32)</f>
        <v>0</v>
      </c>
      <c r="L30" s="69" t="n">
        <f aca="false">SUM(L31:L32)</f>
        <v>0</v>
      </c>
      <c r="M30" s="69" t="n">
        <f aca="false">SUM(M31:M32)</f>
        <v>0</v>
      </c>
      <c r="N30" s="69" t="n">
        <f aca="false">SUM(N31:N32)</f>
        <v>0</v>
      </c>
      <c r="O30" s="69" t="n">
        <f aca="false">SUM(O31:O32)</f>
        <v>0</v>
      </c>
      <c r="P30" s="69" t="n">
        <f aca="false">SUM(P31:P32)</f>
        <v>0</v>
      </c>
    </row>
    <row r="31" s="45" customFormat="true" ht="15.75" hidden="false" customHeight="false" outlineLevel="0" collapsed="false">
      <c r="A31" s="72" t="s">
        <v>125</v>
      </c>
      <c r="B31" s="73" t="s">
        <v>126</v>
      </c>
      <c r="C31" s="94" t="n">
        <v>0</v>
      </c>
      <c r="D31" s="62" t="e">
        <f aca="false">E31/C31*100</f>
        <v>#DIV/0!</v>
      </c>
      <c r="E31" s="74" t="n">
        <v>2164.2</v>
      </c>
      <c r="F31" s="74" t="n">
        <v>0</v>
      </c>
      <c r="G31" s="63" t="n">
        <f aca="false">E31-F31</f>
        <v>2164.2</v>
      </c>
      <c r="H31" s="61" t="n">
        <f aca="false">J31+K31</f>
        <v>0</v>
      </c>
      <c r="I31" s="74"/>
      <c r="J31" s="74"/>
      <c r="K31" s="61" t="n">
        <f aca="false">M31+N31+O31</f>
        <v>0</v>
      </c>
      <c r="L31" s="63"/>
      <c r="M31" s="74"/>
      <c r="N31" s="74"/>
      <c r="O31" s="74"/>
      <c r="P31" s="91" t="n">
        <v>0</v>
      </c>
    </row>
    <row r="32" s="45" customFormat="true" ht="15.75" hidden="false" customHeight="false" outlineLevel="0" collapsed="false">
      <c r="A32" s="72" t="s">
        <v>127</v>
      </c>
      <c r="B32" s="73" t="s">
        <v>128</v>
      </c>
      <c r="C32" s="94" t="n">
        <v>0</v>
      </c>
      <c r="D32" s="62" t="e">
        <f aca="false">E32/C32*100</f>
        <v>#DIV/0!</v>
      </c>
      <c r="E32" s="74" t="n">
        <v>347.4</v>
      </c>
      <c r="F32" s="74" t="n">
        <v>0</v>
      </c>
      <c r="G32" s="63" t="n">
        <f aca="false">E32-F32</f>
        <v>347.4</v>
      </c>
      <c r="H32" s="61" t="n">
        <f aca="false">J32+K32</f>
        <v>0</v>
      </c>
      <c r="I32" s="74"/>
      <c r="J32" s="74"/>
      <c r="K32" s="61" t="n">
        <f aca="false">M32+N32+O32</f>
        <v>0</v>
      </c>
      <c r="L32" s="63"/>
      <c r="M32" s="74"/>
      <c r="N32" s="74"/>
      <c r="O32" s="74"/>
      <c r="P32" s="91" t="n">
        <v>0</v>
      </c>
    </row>
    <row r="33" customFormat="false" ht="15.75" hidden="false" customHeight="false" outlineLevel="0" collapsed="false">
      <c r="A33" s="53" t="s">
        <v>129</v>
      </c>
      <c r="B33" s="54" t="s">
        <v>130</v>
      </c>
      <c r="C33" s="55" t="n">
        <f aca="false">SUM(C34:C39)</f>
        <v>4680.7</v>
      </c>
      <c r="D33" s="56" t="n">
        <f aca="false">E33/C33*100</f>
        <v>20838.3062362467</v>
      </c>
      <c r="E33" s="56" t="n">
        <f aca="false">SUM(E34:E39)</f>
        <v>975378.6</v>
      </c>
      <c r="F33" s="56" t="n">
        <f aca="false">SUM(F34:F39)</f>
        <v>653933.3</v>
      </c>
      <c r="G33" s="56" t="n">
        <f aca="false">SUM(G34:G39)</f>
        <v>321445.3</v>
      </c>
      <c r="H33" s="55" t="n">
        <f aca="false">SUM(H34:H39)</f>
        <v>4264.3</v>
      </c>
      <c r="I33" s="55" t="n">
        <f aca="false">SUM(I34:I39)</f>
        <v>0</v>
      </c>
      <c r="J33" s="55" t="n">
        <f aca="false">SUM(J34:J39)</f>
        <v>0</v>
      </c>
      <c r="K33" s="55" t="n">
        <f aca="false">SUM(K34:K39)</f>
        <v>4264.3</v>
      </c>
      <c r="L33" s="55" t="n">
        <f aca="false">SUM(L34:L39)</f>
        <v>0</v>
      </c>
      <c r="M33" s="55" t="n">
        <f aca="false">SUM(M34:M39)</f>
        <v>0</v>
      </c>
      <c r="N33" s="55" t="n">
        <f aca="false">SUM(N34:N39)</f>
        <v>4264.3</v>
      </c>
      <c r="O33" s="55" t="n">
        <f aca="false">SUM(O34:O39)</f>
        <v>0</v>
      </c>
      <c r="P33" s="55" t="n">
        <f aca="false">H33/C33*100</f>
        <v>91.1038947166022</v>
      </c>
    </row>
    <row r="34" customFormat="false" ht="15.75" hidden="false" customHeight="false" outlineLevel="0" collapsed="false">
      <c r="A34" s="59" t="s">
        <v>131</v>
      </c>
      <c r="B34" s="60" t="s">
        <v>132</v>
      </c>
      <c r="C34" s="61" t="n">
        <v>0</v>
      </c>
      <c r="D34" s="62" t="e">
        <f aca="false">E34/C34*100</f>
        <v>#DIV/0!</v>
      </c>
      <c r="E34" s="63" t="n">
        <v>313584.2</v>
      </c>
      <c r="F34" s="74" t="n">
        <v>204079.5</v>
      </c>
      <c r="G34" s="63" t="n">
        <f aca="false">E34-F34</f>
        <v>109504.7</v>
      </c>
      <c r="H34" s="61" t="n">
        <f aca="false">J34+K34</f>
        <v>0</v>
      </c>
      <c r="I34" s="63"/>
      <c r="J34" s="63"/>
      <c r="K34" s="61" t="n">
        <f aca="false">M34+N34+O34</f>
        <v>0</v>
      </c>
      <c r="L34" s="63"/>
      <c r="M34" s="63"/>
      <c r="N34" s="63"/>
      <c r="O34" s="63"/>
      <c r="P34" s="91" t="n">
        <v>0</v>
      </c>
    </row>
    <row r="35" customFormat="false" ht="15.75" hidden="false" customHeight="false" outlineLevel="0" collapsed="false">
      <c r="A35" s="59" t="s">
        <v>133</v>
      </c>
      <c r="B35" s="60" t="s">
        <v>134</v>
      </c>
      <c r="C35" s="61" t="n">
        <v>3260</v>
      </c>
      <c r="D35" s="62" t="n">
        <f aca="false">E35/C35*100</f>
        <v>19049.8926380368</v>
      </c>
      <c r="E35" s="63" t="n">
        <v>621026.5</v>
      </c>
      <c r="F35" s="63" t="n">
        <v>446075.4</v>
      </c>
      <c r="G35" s="63" t="n">
        <f aca="false">E35-F35</f>
        <v>174951.1</v>
      </c>
      <c r="H35" s="61" t="n">
        <f aca="false">J35+K35</f>
        <v>3260</v>
      </c>
      <c r="I35" s="63"/>
      <c r="J35" s="63"/>
      <c r="K35" s="61" t="n">
        <f aca="false">M35+N35+O35</f>
        <v>3260</v>
      </c>
      <c r="L35" s="63"/>
      <c r="M35" s="63"/>
      <c r="N35" s="61" t="n">
        <v>3260</v>
      </c>
      <c r="O35" s="63"/>
      <c r="P35" s="91" t="n">
        <v>0</v>
      </c>
      <c r="R35" s="66"/>
    </row>
    <row r="36" customFormat="false" ht="15.75" hidden="false" customHeight="false" outlineLevel="0" collapsed="false">
      <c r="A36" s="59" t="s">
        <v>135</v>
      </c>
      <c r="B36" s="60" t="s">
        <v>136</v>
      </c>
      <c r="C36" s="61" t="n">
        <v>0</v>
      </c>
      <c r="D36" s="62"/>
      <c r="E36" s="63"/>
      <c r="F36" s="63"/>
      <c r="G36" s="63"/>
      <c r="H36" s="61" t="n">
        <f aca="false">J36+K36</f>
        <v>0</v>
      </c>
      <c r="I36" s="63"/>
      <c r="J36" s="63"/>
      <c r="K36" s="61" t="n">
        <f aca="false">M36+N36+O36</f>
        <v>0</v>
      </c>
      <c r="L36" s="63"/>
      <c r="M36" s="63"/>
      <c r="N36" s="63"/>
      <c r="O36" s="63"/>
      <c r="P36" s="91" t="n">
        <v>0</v>
      </c>
      <c r="R36" s="66"/>
    </row>
    <row r="37" customFormat="false" ht="15.75" hidden="false" customHeight="false" outlineLevel="0" collapsed="false">
      <c r="A37" s="59" t="s">
        <v>137</v>
      </c>
      <c r="B37" s="60" t="s">
        <v>138</v>
      </c>
      <c r="C37" s="61" t="n">
        <v>0</v>
      </c>
      <c r="D37" s="62" t="e">
        <f aca="false">E37/C37*100</f>
        <v>#DIV/0!</v>
      </c>
      <c r="E37" s="63" t="n">
        <v>398.1</v>
      </c>
      <c r="F37" s="63" t="n">
        <v>0</v>
      </c>
      <c r="G37" s="63" t="n">
        <f aca="false">E37-F37</f>
        <v>398.1</v>
      </c>
      <c r="H37" s="61" t="n">
        <f aca="false">J37+K37</f>
        <v>0</v>
      </c>
      <c r="I37" s="63"/>
      <c r="J37" s="63"/>
      <c r="K37" s="61" t="n">
        <f aca="false">M37+N37+O37</f>
        <v>0</v>
      </c>
      <c r="L37" s="63"/>
      <c r="M37" s="63"/>
      <c r="N37" s="63"/>
      <c r="O37" s="63"/>
      <c r="P37" s="91" t="n">
        <v>0</v>
      </c>
      <c r="R37" s="66"/>
    </row>
    <row r="38" customFormat="false" ht="15.75" hidden="false" customHeight="false" outlineLevel="0" collapsed="false">
      <c r="A38" s="59" t="s">
        <v>139</v>
      </c>
      <c r="B38" s="60" t="s">
        <v>140</v>
      </c>
      <c r="C38" s="61" t="n">
        <v>1420.7</v>
      </c>
      <c r="D38" s="62" t="n">
        <f aca="false">E38/C38*100</f>
        <v>920.243541915957</v>
      </c>
      <c r="E38" s="63" t="n">
        <v>13073.9</v>
      </c>
      <c r="F38" s="63" t="n">
        <v>3149.4</v>
      </c>
      <c r="G38" s="63" t="n">
        <f aca="false">E38-F38</f>
        <v>9924.5</v>
      </c>
      <c r="H38" s="61" t="n">
        <f aca="false">J38+K38</f>
        <v>1004.3</v>
      </c>
      <c r="I38" s="61"/>
      <c r="J38" s="61"/>
      <c r="K38" s="61" t="n">
        <f aca="false">M38+N38+O38</f>
        <v>1004.3</v>
      </c>
      <c r="L38" s="61"/>
      <c r="M38" s="61"/>
      <c r="N38" s="61" t="n">
        <v>1004.3</v>
      </c>
      <c r="O38" s="61"/>
      <c r="P38" s="91" t="n">
        <f aca="false">H38/C38*100</f>
        <v>70.6905046807912</v>
      </c>
    </row>
    <row r="39" customFormat="false" ht="15.75" hidden="false" customHeight="false" outlineLevel="0" collapsed="false">
      <c r="A39" s="59" t="s">
        <v>141</v>
      </c>
      <c r="B39" s="60" t="s">
        <v>142</v>
      </c>
      <c r="C39" s="61" t="n">
        <v>0</v>
      </c>
      <c r="D39" s="62" t="e">
        <f aca="false">E39/C39*100</f>
        <v>#DIV/0!</v>
      </c>
      <c r="E39" s="63" t="n">
        <v>27295.9</v>
      </c>
      <c r="F39" s="63" t="n">
        <v>629</v>
      </c>
      <c r="G39" s="63" t="n">
        <f aca="false">E39-F39</f>
        <v>26666.9</v>
      </c>
      <c r="H39" s="61" t="n">
        <f aca="false">J39+K39</f>
        <v>0</v>
      </c>
      <c r="I39" s="63"/>
      <c r="J39" s="63"/>
      <c r="K39" s="61" t="n">
        <f aca="false">M39+N39+O39</f>
        <v>0</v>
      </c>
      <c r="L39" s="63"/>
      <c r="M39" s="63"/>
      <c r="N39" s="63"/>
      <c r="O39" s="63"/>
      <c r="P39" s="91" t="n">
        <v>0</v>
      </c>
      <c r="R39" s="66"/>
    </row>
    <row r="40" customFormat="false" ht="15.75" hidden="false" customHeight="false" outlineLevel="0" collapsed="false">
      <c r="A40" s="53" t="s">
        <v>143</v>
      </c>
      <c r="B40" s="54" t="s">
        <v>144</v>
      </c>
      <c r="C40" s="55" t="n">
        <f aca="false">SUM(C41:C42)</f>
        <v>27656.4</v>
      </c>
      <c r="D40" s="56" t="n">
        <f aca="false">E40/C40*100</f>
        <v>173.301658928856</v>
      </c>
      <c r="E40" s="56" t="n">
        <f aca="false">SUM(E41:E42)</f>
        <v>47929</v>
      </c>
      <c r="F40" s="56" t="n">
        <f aca="false">SUM(F41:F42)</f>
        <v>0</v>
      </c>
      <c r="G40" s="56" t="n">
        <f aca="false">SUM(G41:G42)</f>
        <v>47929</v>
      </c>
      <c r="H40" s="55" t="n">
        <f aca="false">SUM(H41:H42)</f>
        <v>27142.4</v>
      </c>
      <c r="I40" s="55" t="n">
        <f aca="false">SUM(I41:I42)</f>
        <v>0</v>
      </c>
      <c r="J40" s="55" t="n">
        <f aca="false">SUM(J41:J42)</f>
        <v>0</v>
      </c>
      <c r="K40" s="55" t="n">
        <f aca="false">SUM(K41:K42)</f>
        <v>27142.4</v>
      </c>
      <c r="L40" s="55" t="n">
        <f aca="false">SUM(L41:L42)</f>
        <v>3140</v>
      </c>
      <c r="M40" s="55" t="n">
        <f aca="false">SUM(M41:M42)</f>
        <v>15119.4</v>
      </c>
      <c r="N40" s="55" t="n">
        <f aca="false">SUM(N41:N42)</f>
        <v>5212.6</v>
      </c>
      <c r="O40" s="55" t="n">
        <f aca="false">SUM(O41:O42)</f>
        <v>3670.4</v>
      </c>
      <c r="P40" s="55" t="n">
        <f aca="false">H40/C40*100</f>
        <v>98.1414790066675</v>
      </c>
    </row>
    <row r="41" s="58" customFormat="true" ht="15.75" hidden="false" customHeight="false" outlineLevel="0" collapsed="false">
      <c r="A41" s="72" t="s">
        <v>145</v>
      </c>
      <c r="B41" s="73" t="s">
        <v>146</v>
      </c>
      <c r="C41" s="94" t="n">
        <f aca="false">64642.5-40000</f>
        <v>24642.5</v>
      </c>
      <c r="D41" s="62" t="n">
        <f aca="false">E41/C41*100</f>
        <v>177.65567616922</v>
      </c>
      <c r="E41" s="74" t="n">
        <v>43778.8</v>
      </c>
      <c r="F41" s="74" t="n">
        <v>0</v>
      </c>
      <c r="G41" s="63" t="n">
        <f aca="false">E41-F41</f>
        <v>43778.8</v>
      </c>
      <c r="H41" s="61" t="n">
        <f aca="false">J41+K41</f>
        <v>24149.3</v>
      </c>
      <c r="I41" s="74"/>
      <c r="J41" s="94"/>
      <c r="K41" s="61" t="n">
        <f aca="false">L41+M41+N41+O41</f>
        <v>24149.3</v>
      </c>
      <c r="L41" s="61" t="n">
        <v>3140</v>
      </c>
      <c r="M41" s="94" t="n">
        <v>15119.4</v>
      </c>
      <c r="N41" s="94" t="n">
        <f aca="false">1942.5+419.5</f>
        <v>2362</v>
      </c>
      <c r="O41" s="94" t="n">
        <v>3527.9</v>
      </c>
      <c r="P41" s="91" t="n">
        <f aca="false">H41/C41*100</f>
        <v>97.9985796895607</v>
      </c>
      <c r="Q41" s="76"/>
    </row>
    <row r="42" customFormat="false" ht="15.75" hidden="false" customHeight="false" outlineLevel="0" collapsed="false">
      <c r="A42" s="59" t="s">
        <v>147</v>
      </c>
      <c r="B42" s="60" t="s">
        <v>148</v>
      </c>
      <c r="C42" s="61" t="n">
        <v>3013.9</v>
      </c>
      <c r="D42" s="62" t="n">
        <f aca="false">E42/C42*100</f>
        <v>137.701980822191</v>
      </c>
      <c r="E42" s="74" t="n">
        <v>4150.2</v>
      </c>
      <c r="F42" s="74" t="n">
        <v>0</v>
      </c>
      <c r="G42" s="63" t="n">
        <f aca="false">E42-F42</f>
        <v>4150.2</v>
      </c>
      <c r="H42" s="61" t="n">
        <f aca="false">J42+K42</f>
        <v>2993.1</v>
      </c>
      <c r="I42" s="94"/>
      <c r="J42" s="94"/>
      <c r="K42" s="61" t="n">
        <f aca="false">M42+N42+O42</f>
        <v>2993.1</v>
      </c>
      <c r="L42" s="61"/>
      <c r="M42" s="94"/>
      <c r="N42" s="94" t="n">
        <f aca="false">2753.9+96.7</f>
        <v>2850.6</v>
      </c>
      <c r="O42" s="94" t="n">
        <v>142.5</v>
      </c>
      <c r="P42" s="91" t="n">
        <f aca="false">H42/C42*100</f>
        <v>99.3098642954312</v>
      </c>
    </row>
    <row r="43" customFormat="false" ht="15.75" hidden="false" customHeight="false" outlineLevel="0" collapsed="false">
      <c r="A43" s="53" t="s">
        <v>149</v>
      </c>
      <c r="B43" s="54" t="s">
        <v>150</v>
      </c>
      <c r="C43" s="55" t="n">
        <f aca="false">SUM(C44:C47)</f>
        <v>1306.5</v>
      </c>
      <c r="D43" s="56" t="n">
        <f aca="false">E43/C43*100</f>
        <v>8472.78224263299</v>
      </c>
      <c r="E43" s="56" t="n">
        <f aca="false">SUM(E44:E47)</f>
        <v>110696.9</v>
      </c>
      <c r="F43" s="56" t="n">
        <f aca="false">SUM(F44:F47)</f>
        <v>99425.4</v>
      </c>
      <c r="G43" s="56" t="n">
        <f aca="false">SUM(G44:G47)</f>
        <v>11271.5</v>
      </c>
      <c r="H43" s="55" t="n">
        <f aca="false">SUM(H44:H47)</f>
        <v>1088.7</v>
      </c>
      <c r="I43" s="55" t="n">
        <f aca="false">SUM(I44:I46)</f>
        <v>0</v>
      </c>
      <c r="J43" s="55" t="n">
        <f aca="false">SUM(J44:J47)</f>
        <v>0</v>
      </c>
      <c r="K43" s="55" t="n">
        <f aca="false">SUM(K44:K47)</f>
        <v>1088.7</v>
      </c>
      <c r="L43" s="55" t="n">
        <f aca="false">SUM(L44:L47)</f>
        <v>0</v>
      </c>
      <c r="M43" s="55" t="n">
        <f aca="false">SUM(M44:M47)</f>
        <v>0</v>
      </c>
      <c r="N43" s="55" t="n">
        <f aca="false">SUM(N44:N47)</f>
        <v>1088.7</v>
      </c>
      <c r="O43" s="55" t="n">
        <f aca="false">SUM(O44:O47)</f>
        <v>0</v>
      </c>
      <c r="P43" s="55" t="n">
        <f aca="false">H43/C43*100</f>
        <v>83.329506314581</v>
      </c>
    </row>
    <row r="44" customFormat="false" ht="15.75" hidden="false" customHeight="false" outlineLevel="0" collapsed="false">
      <c r="A44" s="59" t="s">
        <v>151</v>
      </c>
      <c r="B44" s="60" t="s">
        <v>152</v>
      </c>
      <c r="C44" s="61" t="n">
        <v>1306.5</v>
      </c>
      <c r="D44" s="62" t="n">
        <f aca="false">E44/C44*100</f>
        <v>409.934940681209</v>
      </c>
      <c r="E44" s="63" t="n">
        <v>5355.8</v>
      </c>
      <c r="F44" s="63" t="n">
        <v>0</v>
      </c>
      <c r="G44" s="63" t="n">
        <f aca="false">E44-F44</f>
        <v>5355.8</v>
      </c>
      <c r="H44" s="61" t="n">
        <f aca="false">J44+K44</f>
        <v>1088.7</v>
      </c>
      <c r="I44" s="63"/>
      <c r="J44" s="61"/>
      <c r="K44" s="61" t="n">
        <f aca="false">M44+N44+O44</f>
        <v>1088.7</v>
      </c>
      <c r="L44" s="61"/>
      <c r="M44" s="61"/>
      <c r="N44" s="94" t="n">
        <v>1088.7</v>
      </c>
      <c r="O44" s="61"/>
      <c r="P44" s="91" t="n">
        <f aca="false">H44/C44*100</f>
        <v>83.329506314581</v>
      </c>
    </row>
    <row r="45" customFormat="false" ht="15.75" hidden="false" customHeight="false" outlineLevel="0" collapsed="false">
      <c r="A45" s="59" t="s">
        <v>153</v>
      </c>
      <c r="B45" s="60" t="s">
        <v>154</v>
      </c>
      <c r="C45" s="61" t="n">
        <v>0</v>
      </c>
      <c r="D45" s="62" t="e">
        <f aca="false">E45/C45*100</f>
        <v>#DIV/0!</v>
      </c>
      <c r="E45" s="63" t="n">
        <v>65692.4</v>
      </c>
      <c r="F45" s="63" t="n">
        <v>59776.7</v>
      </c>
      <c r="G45" s="63" t="n">
        <f aca="false">E45-F45</f>
        <v>5915.7</v>
      </c>
      <c r="H45" s="61" t="n">
        <f aca="false">J45+K45</f>
        <v>0</v>
      </c>
      <c r="I45" s="63"/>
      <c r="J45" s="61"/>
      <c r="K45" s="61" t="n">
        <f aca="false">M45+N45+O45</f>
        <v>0</v>
      </c>
      <c r="L45" s="61"/>
      <c r="M45" s="61"/>
      <c r="N45" s="61"/>
      <c r="O45" s="61"/>
      <c r="P45" s="91" t="n">
        <v>0</v>
      </c>
    </row>
    <row r="46" customFormat="false" ht="15.75" hidden="false" customHeight="false" outlineLevel="0" collapsed="false">
      <c r="A46" s="59" t="s">
        <v>155</v>
      </c>
      <c r="B46" s="60" t="s">
        <v>156</v>
      </c>
      <c r="C46" s="61" t="n">
        <v>0</v>
      </c>
      <c r="D46" s="62" t="e">
        <f aca="false">E46/C46*100</f>
        <v>#DIV/0!</v>
      </c>
      <c r="E46" s="63" t="n">
        <v>39648.7</v>
      </c>
      <c r="F46" s="63" t="n">
        <v>39648.7</v>
      </c>
      <c r="G46" s="63" t="n">
        <f aca="false">E46-F46</f>
        <v>0</v>
      </c>
      <c r="H46" s="61" t="n">
        <f aca="false">J46+K46</f>
        <v>0</v>
      </c>
      <c r="I46" s="63"/>
      <c r="J46" s="63"/>
      <c r="K46" s="61" t="n">
        <f aca="false">M46+N46+O46</f>
        <v>0</v>
      </c>
      <c r="L46" s="63"/>
      <c r="M46" s="63"/>
      <c r="N46" s="63"/>
      <c r="O46" s="63"/>
      <c r="P46" s="91" t="n">
        <v>0</v>
      </c>
      <c r="Q46" s="66"/>
    </row>
    <row r="47" customFormat="false" ht="15.75" hidden="false" customHeight="false" outlineLevel="0" collapsed="false">
      <c r="A47" s="59" t="s">
        <v>157</v>
      </c>
      <c r="B47" s="60" t="s">
        <v>158</v>
      </c>
      <c r="C47" s="61" t="n">
        <v>0</v>
      </c>
      <c r="D47" s="62" t="e">
        <f aca="false">E47/C47*100</f>
        <v>#DIV/0!</v>
      </c>
      <c r="E47" s="63" t="n">
        <v>0</v>
      </c>
      <c r="F47" s="63" t="n">
        <v>0</v>
      </c>
      <c r="G47" s="63" t="n">
        <f aca="false">E47-F47</f>
        <v>0</v>
      </c>
      <c r="H47" s="61" t="n">
        <f aca="false">J47+K47</f>
        <v>0</v>
      </c>
      <c r="I47" s="63"/>
      <c r="J47" s="63"/>
      <c r="K47" s="61" t="n">
        <f aca="false">M47+N47+O47</f>
        <v>0</v>
      </c>
      <c r="L47" s="63"/>
      <c r="M47" s="63"/>
      <c r="N47" s="63"/>
      <c r="O47" s="63"/>
      <c r="P47" s="91" t="n">
        <v>0</v>
      </c>
    </row>
    <row r="48" customFormat="false" ht="15.75" hidden="false" customHeight="false" outlineLevel="0" collapsed="false">
      <c r="A48" s="53" t="s">
        <v>159</v>
      </c>
      <c r="B48" s="54" t="s">
        <v>160</v>
      </c>
      <c r="C48" s="55" t="n">
        <f aca="false">SUM(C49:C51)</f>
        <v>7129.4</v>
      </c>
      <c r="D48" s="56" t="n">
        <f aca="false">E48/C48*100</f>
        <v>6.65133110780711</v>
      </c>
      <c r="E48" s="56" t="n">
        <f aca="false">SUM(E50:E50)</f>
        <v>474.2</v>
      </c>
      <c r="F48" s="56" t="n">
        <f aca="false">SUM(F50:F50)</f>
        <v>0</v>
      </c>
      <c r="G48" s="56" t="n">
        <f aca="false">SUM(G50:G50)</f>
        <v>474.2</v>
      </c>
      <c r="H48" s="55" t="n">
        <f aca="false">SUM(H49:H51)</f>
        <v>7129.4</v>
      </c>
      <c r="I48" s="55" t="n">
        <f aca="false">SUM(I50:I50)</f>
        <v>0</v>
      </c>
      <c r="J48" s="55" t="n">
        <f aca="false">SUM(J49:J51)</f>
        <v>0</v>
      </c>
      <c r="K48" s="55" t="n">
        <f aca="false">SUM(K49:K51)</f>
        <v>7129.4</v>
      </c>
      <c r="L48" s="55" t="n">
        <f aca="false">SUM(L49:L51)</f>
        <v>0</v>
      </c>
      <c r="M48" s="55" t="n">
        <f aca="false">SUM(M49:M51)</f>
        <v>5703.4</v>
      </c>
      <c r="N48" s="55" t="n">
        <f aca="false">SUM(N49:N51)</f>
        <v>1426</v>
      </c>
      <c r="O48" s="55" t="n">
        <f aca="false">SUM(O49:O51)</f>
        <v>0</v>
      </c>
      <c r="P48" s="55" t="n">
        <f aca="false">H48/C48*100</f>
        <v>100</v>
      </c>
    </row>
    <row r="49" s="78" customFormat="true" ht="15.75" hidden="false" customHeight="false" outlineLevel="0" collapsed="false">
      <c r="A49" s="77" t="s">
        <v>161</v>
      </c>
      <c r="B49" s="60" t="s">
        <v>162</v>
      </c>
      <c r="C49" s="93" t="n">
        <v>5703.4</v>
      </c>
      <c r="D49" s="62"/>
      <c r="E49" s="67"/>
      <c r="F49" s="67"/>
      <c r="G49" s="63"/>
      <c r="H49" s="61" t="n">
        <f aca="false">J49+K49</f>
        <v>5703.4</v>
      </c>
      <c r="I49" s="67"/>
      <c r="J49" s="67"/>
      <c r="K49" s="61" t="n">
        <f aca="false">L49+M49+N49+O49</f>
        <v>5703.4</v>
      </c>
      <c r="L49" s="61"/>
      <c r="M49" s="93" t="n">
        <v>5703.4</v>
      </c>
      <c r="N49" s="93"/>
      <c r="O49" s="93"/>
      <c r="P49" s="91" t="n">
        <f aca="false">H49/C49*100</f>
        <v>100</v>
      </c>
    </row>
    <row r="50" s="78" customFormat="true" ht="15.75" hidden="false" customHeight="false" outlineLevel="0" collapsed="false">
      <c r="A50" s="77" t="s">
        <v>163</v>
      </c>
      <c r="B50" s="60" t="s">
        <v>164</v>
      </c>
      <c r="C50" s="93" t="n">
        <v>1426</v>
      </c>
      <c r="D50" s="62" t="n">
        <f aca="false">E50/C50*100</f>
        <v>33.2538569424965</v>
      </c>
      <c r="E50" s="67" t="n">
        <v>474.2</v>
      </c>
      <c r="F50" s="67" t="n">
        <v>0</v>
      </c>
      <c r="G50" s="63" t="n">
        <f aca="false">E50-F50</f>
        <v>474.2</v>
      </c>
      <c r="H50" s="61" t="n">
        <f aca="false">J50+K50</f>
        <v>1426</v>
      </c>
      <c r="I50" s="67"/>
      <c r="J50" s="93"/>
      <c r="K50" s="61" t="n">
        <f aca="false">L50+M50+N50+O50</f>
        <v>1426</v>
      </c>
      <c r="L50" s="61"/>
      <c r="M50" s="93"/>
      <c r="N50" s="93" t="n">
        <v>1426</v>
      </c>
      <c r="O50" s="93"/>
      <c r="P50" s="91" t="n">
        <f aca="false">H50/C50*100</f>
        <v>100</v>
      </c>
    </row>
    <row r="51" s="78" customFormat="true" ht="15.75" hidden="false" customHeight="false" outlineLevel="0" collapsed="false">
      <c r="A51" s="77" t="s">
        <v>165</v>
      </c>
      <c r="B51" s="60" t="s">
        <v>166</v>
      </c>
      <c r="C51" s="93" t="n">
        <v>0</v>
      </c>
      <c r="D51" s="62"/>
      <c r="E51" s="67"/>
      <c r="F51" s="67"/>
      <c r="G51" s="63"/>
      <c r="H51" s="61" t="n">
        <f aca="false">J51+K51</f>
        <v>0</v>
      </c>
      <c r="I51" s="67"/>
      <c r="J51" s="67"/>
      <c r="K51" s="61" t="n">
        <f aca="false">M51+N51+O51</f>
        <v>0</v>
      </c>
      <c r="L51" s="63"/>
      <c r="M51" s="67"/>
      <c r="N51" s="67"/>
      <c r="O51" s="67"/>
      <c r="P51" s="91" t="n">
        <v>0</v>
      </c>
    </row>
    <row r="52" customFormat="false" ht="15.75" hidden="false" customHeight="false" outlineLevel="0" collapsed="false">
      <c r="A52" s="53" t="s">
        <v>167</v>
      </c>
      <c r="B52" s="54" t="s">
        <v>168</v>
      </c>
      <c r="C52" s="55" t="n">
        <f aca="false">SUM(C53:C55)</f>
        <v>500</v>
      </c>
      <c r="D52" s="56" t="n">
        <f aca="false">E52/C52*100</f>
        <v>2494.06</v>
      </c>
      <c r="E52" s="56" t="n">
        <f aca="false">SUM(E53:E54)</f>
        <v>12470.3</v>
      </c>
      <c r="F52" s="56" t="n">
        <f aca="false">SUM(F53:F54)</f>
        <v>0</v>
      </c>
      <c r="G52" s="56" t="n">
        <f aca="false">SUM(G53:G54)</f>
        <v>12470.3</v>
      </c>
      <c r="H52" s="55" t="n">
        <f aca="false">SUM(H53:H55)</f>
        <v>295.3</v>
      </c>
      <c r="I52" s="55" t="n">
        <f aca="false">SUM(I53:I54)</f>
        <v>0</v>
      </c>
      <c r="J52" s="55" t="n">
        <f aca="false">SUM(J53:J55)</f>
        <v>0</v>
      </c>
      <c r="K52" s="55" t="n">
        <f aca="false">SUM(K53:K55)</f>
        <v>295.3</v>
      </c>
      <c r="L52" s="55" t="n">
        <f aca="false">SUM(L53:L55)</f>
        <v>0</v>
      </c>
      <c r="M52" s="55" t="n">
        <f aca="false">SUM(M53:M55)</f>
        <v>0</v>
      </c>
      <c r="N52" s="55" t="n">
        <f aca="false">SUM(N53:N55)</f>
        <v>195.3</v>
      </c>
      <c r="O52" s="55" t="n">
        <f aca="false">SUM(O53:O55)</f>
        <v>100</v>
      </c>
      <c r="P52" s="55" t="n">
        <f aca="false">H52/C52*100</f>
        <v>59.06</v>
      </c>
    </row>
    <row r="53" customFormat="false" ht="15.75" hidden="false" customHeight="false" outlineLevel="0" collapsed="false">
      <c r="A53" s="59" t="s">
        <v>169</v>
      </c>
      <c r="B53" s="60" t="s">
        <v>170</v>
      </c>
      <c r="C53" s="95" t="n">
        <v>0</v>
      </c>
      <c r="D53" s="62" t="e">
        <f aca="false">E53/C53*100</f>
        <v>#DIV/0!</v>
      </c>
      <c r="E53" s="79" t="n">
        <v>6376.5</v>
      </c>
      <c r="F53" s="79" t="n">
        <v>0</v>
      </c>
      <c r="G53" s="63" t="n">
        <f aca="false">E53-F53</f>
        <v>6376.5</v>
      </c>
      <c r="H53" s="61" t="n">
        <f aca="false">J53+K53</f>
        <v>0</v>
      </c>
      <c r="I53" s="95"/>
      <c r="J53" s="95"/>
      <c r="K53" s="61" t="n">
        <f aca="false">M53+N53+O53</f>
        <v>0</v>
      </c>
      <c r="L53" s="61"/>
      <c r="M53" s="95"/>
      <c r="N53" s="95"/>
      <c r="O53" s="95"/>
      <c r="P53" s="91" t="n">
        <v>0</v>
      </c>
    </row>
    <row r="54" customFormat="false" ht="15.75" hidden="false" customHeight="false" outlineLevel="0" collapsed="false">
      <c r="A54" s="59" t="s">
        <v>171</v>
      </c>
      <c r="B54" s="60" t="s">
        <v>172</v>
      </c>
      <c r="C54" s="95" t="n">
        <v>500</v>
      </c>
      <c r="D54" s="62" t="n">
        <f aca="false">E54/C54*100</f>
        <v>1218.76</v>
      </c>
      <c r="E54" s="79" t="n">
        <v>6093.8</v>
      </c>
      <c r="F54" s="79" t="n">
        <v>0</v>
      </c>
      <c r="G54" s="63" t="n">
        <f aca="false">E54-F54</f>
        <v>6093.8</v>
      </c>
      <c r="H54" s="61" t="n">
        <f aca="false">J54+K54</f>
        <v>295.3</v>
      </c>
      <c r="I54" s="95"/>
      <c r="J54" s="95"/>
      <c r="K54" s="61" t="n">
        <f aca="false">M54+N54+O54</f>
        <v>295.3</v>
      </c>
      <c r="L54" s="61"/>
      <c r="M54" s="95"/>
      <c r="N54" s="95" t="n">
        <v>195.3</v>
      </c>
      <c r="O54" s="95" t="n">
        <v>100</v>
      </c>
      <c r="P54" s="91" t="n">
        <f aca="false">H54/C54*100</f>
        <v>59.06</v>
      </c>
    </row>
    <row r="55" customFormat="false" ht="15.75" hidden="false" customHeight="false" outlineLevel="0" collapsed="false">
      <c r="A55" s="59" t="s">
        <v>173</v>
      </c>
      <c r="B55" s="60" t="s">
        <v>174</v>
      </c>
      <c r="C55" s="95" t="n">
        <v>0</v>
      </c>
      <c r="D55" s="62" t="e">
        <f aca="false">E55/C55*100</f>
        <v>#DIV/0!</v>
      </c>
      <c r="E55" s="79" t="n">
        <v>0</v>
      </c>
      <c r="F55" s="79" t="n">
        <v>0</v>
      </c>
      <c r="G55" s="63" t="n">
        <f aca="false">E55-F55</f>
        <v>0</v>
      </c>
      <c r="H55" s="61" t="n">
        <f aca="false">J55+K55</f>
        <v>0</v>
      </c>
      <c r="I55" s="95"/>
      <c r="J55" s="95"/>
      <c r="K55" s="61" t="n">
        <f aca="false">M55+N55+O55</f>
        <v>0</v>
      </c>
      <c r="L55" s="61"/>
      <c r="M55" s="95"/>
      <c r="N55" s="95"/>
      <c r="O55" s="95"/>
      <c r="P55" s="91" t="n">
        <v>0</v>
      </c>
    </row>
    <row r="56" customFormat="false" ht="15.75" hidden="false" customHeight="false" outlineLevel="0" collapsed="false">
      <c r="A56" s="53" t="s">
        <v>175</v>
      </c>
      <c r="B56" s="54" t="s">
        <v>176</v>
      </c>
      <c r="C56" s="55" t="n">
        <f aca="false">C57</f>
        <v>0</v>
      </c>
      <c r="D56" s="56" t="e">
        <f aca="false">E56/C56*100</f>
        <v>#DIV/0!</v>
      </c>
      <c r="E56" s="56" t="n">
        <f aca="false">E57</f>
        <v>22417.6</v>
      </c>
      <c r="F56" s="56" t="n">
        <f aca="false">F57</f>
        <v>0</v>
      </c>
      <c r="G56" s="56" t="n">
        <f aca="false">G57</f>
        <v>22417.6</v>
      </c>
      <c r="H56" s="55" t="n">
        <f aca="false">H57</f>
        <v>0</v>
      </c>
      <c r="I56" s="55" t="n">
        <f aca="false">I57</f>
        <v>0</v>
      </c>
      <c r="J56" s="55" t="n">
        <f aca="false">J57</f>
        <v>0</v>
      </c>
      <c r="K56" s="55" t="n">
        <f aca="false">K57</f>
        <v>0</v>
      </c>
      <c r="L56" s="55" t="n">
        <f aca="false">L57</f>
        <v>0</v>
      </c>
      <c r="M56" s="55" t="n">
        <f aca="false">M57</f>
        <v>0</v>
      </c>
      <c r="N56" s="55" t="n">
        <f aca="false">N57</f>
        <v>0</v>
      </c>
      <c r="O56" s="55" t="n">
        <f aca="false">O57</f>
        <v>0</v>
      </c>
      <c r="P56" s="55" t="n">
        <v>0</v>
      </c>
    </row>
    <row r="57" s="78" customFormat="true" ht="15.75" hidden="false" customHeight="false" outlineLevel="0" collapsed="false">
      <c r="A57" s="77" t="s">
        <v>177</v>
      </c>
      <c r="B57" s="81" t="s">
        <v>176</v>
      </c>
      <c r="C57" s="93" t="n">
        <v>0</v>
      </c>
      <c r="D57" s="62" t="e">
        <f aca="false">E57/C57*100</f>
        <v>#DIV/0!</v>
      </c>
      <c r="E57" s="67" t="n">
        <v>22417.6</v>
      </c>
      <c r="F57" s="67" t="n">
        <v>0</v>
      </c>
      <c r="G57" s="63" t="n">
        <f aca="false">E57-F57</f>
        <v>22417.6</v>
      </c>
      <c r="H57" s="61" t="n">
        <f aca="false">J57+K57</f>
        <v>0</v>
      </c>
      <c r="I57" s="93"/>
      <c r="J57" s="93"/>
      <c r="K57" s="61" t="n">
        <f aca="false">M57+N57+O57</f>
        <v>0</v>
      </c>
      <c r="L57" s="61"/>
      <c r="M57" s="93"/>
      <c r="N57" s="93"/>
      <c r="O57" s="93"/>
      <c r="P57" s="91" t="n">
        <v>0</v>
      </c>
    </row>
    <row r="58" customFormat="false" ht="15.75" hidden="false" customHeight="false" outlineLevel="0" collapsed="false">
      <c r="A58" s="82"/>
      <c r="B58" s="83"/>
      <c r="C58" s="84" t="n">
        <f aca="false">C56+C52+C48+C43+C40+C33+C26+C21+C18+C15+C8+C30</f>
        <v>96778</v>
      </c>
      <c r="D58" s="85" t="e">
        <f aca="false">D56+D52+D48+D43+D40+D33+D26+D21+D18+D15+D8+D30</f>
        <v>#DIV/0!</v>
      </c>
      <c r="E58" s="85" t="n">
        <f aca="false">E56+E52+E48+E43+E40+E33+E26+E21+E18+E15+E8+E30</f>
        <v>1447716</v>
      </c>
      <c r="F58" s="85" t="n">
        <f aca="false">F56+F52+F48+F43+F40+F33+F26+F21+F18+F15+F8+F30</f>
        <v>788335.1</v>
      </c>
      <c r="G58" s="85" t="n">
        <f aca="false">G56+G52+G48+G43+G40+G33+G26+G21+G18+G15+G8+G30</f>
        <v>659380.9</v>
      </c>
      <c r="H58" s="84" t="n">
        <f aca="false">H56+H52+H48+H43+H40+H33+H26+H21+H18+H15+H8+H30</f>
        <v>81369</v>
      </c>
      <c r="I58" s="84" t="n">
        <f aca="false">I56+I52+I48+I43+I40+I33+I26+I21+I18+I15+I8+I30</f>
        <v>0</v>
      </c>
      <c r="J58" s="84" t="n">
        <f aca="false">J56+J52+J48+J43+J40+J33+J26+J21+J18+J15+J8+J30</f>
        <v>0</v>
      </c>
      <c r="K58" s="84" t="n">
        <f aca="false">K56+K52+K48+K43+K40+K33+K26+K21+K18+K15+K8+K30</f>
        <v>81369</v>
      </c>
      <c r="L58" s="84" t="n">
        <f aca="false">L56+L52+L48+L43+L40+L33+L26+L21+L18+L15+L8+L30</f>
        <v>3140</v>
      </c>
      <c r="M58" s="84" t="n">
        <f aca="false">M56+M52+M48+M43+M40+M33+M26+M21+M18+M15+M8+M30</f>
        <v>20822.8</v>
      </c>
      <c r="N58" s="84" t="n">
        <f aca="false">N56+N52+N48+N43+N40+N33+N26+N21+N18+N15+N8+N30</f>
        <v>36126</v>
      </c>
      <c r="O58" s="84" t="n">
        <f aca="false">O56+O52+O48+O43+O40+O33+O26+O21+O18+O15+O8+O30</f>
        <v>21280.2</v>
      </c>
      <c r="P58" s="84" t="n">
        <f aca="false">H58/C58*100</f>
        <v>84.077992932278</v>
      </c>
    </row>
    <row r="59" customFormat="false" ht="15.6" hidden="true" customHeight="true" outlineLevel="0" collapsed="false">
      <c r="A59" s="87"/>
      <c r="C59" s="88" t="n">
        <f aca="false">C58-H58</f>
        <v>15409</v>
      </c>
      <c r="D59" s="88"/>
      <c r="E59" s="88"/>
      <c r="F59" s="88"/>
      <c r="G59" s="88"/>
      <c r="H59" s="88" t="n">
        <f aca="false">Доходы!D22-202000-Расходы!H58</f>
        <v>-167831.97</v>
      </c>
      <c r="I59" s="88"/>
      <c r="J59" s="88"/>
      <c r="K59" s="88"/>
      <c r="L59" s="88"/>
      <c r="M59" s="88"/>
      <c r="N59" s="88"/>
      <c r="O59" s="88"/>
    </row>
    <row r="60" customFormat="false" ht="15.75" hidden="false" customHeight="false" outlineLevel="0" collapsed="false">
      <c r="A60" s="87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</row>
    <row r="61" customFormat="false" ht="15.75" hidden="false" customHeight="false" outlineLevel="0" collapsed="false">
      <c r="A61" s="87"/>
      <c r="B61" s="42" t="s">
        <v>178</v>
      </c>
    </row>
    <row r="62" customFormat="false" ht="15.75" hidden="false" customHeight="false" outlineLevel="0" collapsed="false">
      <c r="A62" s="87"/>
      <c r="B62" s="42" t="s">
        <v>182</v>
      </c>
      <c r="C62" s="89"/>
      <c r="D62" s="89"/>
      <c r="E62" s="88"/>
      <c r="F62" s="88"/>
      <c r="G62" s="88"/>
      <c r="H62" s="88" t="s">
        <v>180</v>
      </c>
      <c r="I62" s="88"/>
      <c r="J62" s="88"/>
      <c r="K62" s="88"/>
      <c r="L62" s="88"/>
      <c r="M62" s="88"/>
      <c r="N62" s="88"/>
      <c r="O62" s="88"/>
    </row>
    <row r="63" customFormat="false" ht="15.75" hidden="false" customHeight="false" outlineLevel="0" collapsed="false">
      <c r="A63" s="87"/>
      <c r="C63" s="89"/>
      <c r="D63" s="89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</row>
    <row r="64" customFormat="false" ht="15.75" hidden="false" customHeight="false" outlineLevel="0" collapsed="false">
      <c r="A64" s="87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</row>
    <row r="65" customFormat="false" ht="15.75" hidden="false" customHeight="false" outlineLevel="0" collapsed="false">
      <c r="A65" s="87"/>
    </row>
    <row r="66" customFormat="false" ht="15.75" hidden="false" customHeight="false" outlineLevel="0" collapsed="false">
      <c r="A66" s="87"/>
    </row>
    <row r="67" customFormat="false" ht="15.75" hidden="false" customHeight="false" outlineLevel="0" collapsed="false">
      <c r="A67" s="87"/>
    </row>
    <row r="68" customFormat="false" ht="15.75" hidden="false" customHeight="false" outlineLevel="0" collapsed="false">
      <c r="A68" s="87"/>
    </row>
    <row r="69" customFormat="false" ht="15.75" hidden="false" customHeight="false" outlineLevel="0" collapsed="false">
      <c r="A69" s="87"/>
    </row>
    <row r="70" customFormat="false" ht="15.75" hidden="false" customHeight="false" outlineLevel="0" collapsed="false">
      <c r="A70" s="87"/>
    </row>
    <row r="71" customFormat="false" ht="15.75" hidden="false" customHeight="false" outlineLevel="0" collapsed="false">
      <c r="A71" s="87"/>
    </row>
    <row r="72" customFormat="false" ht="15.75" hidden="false" customHeight="false" outlineLevel="0" collapsed="false">
      <c r="A72" s="87"/>
    </row>
    <row r="73" customFormat="false" ht="15.75" hidden="false" customHeight="false" outlineLevel="0" collapsed="false">
      <c r="A73" s="87"/>
    </row>
    <row r="74" customFormat="false" ht="15.75" hidden="false" customHeight="false" outlineLevel="0" collapsed="false">
      <c r="A74" s="87"/>
    </row>
    <row r="75" customFormat="false" ht="15.75" hidden="false" customHeight="false" outlineLevel="0" collapsed="false">
      <c r="A75" s="87"/>
    </row>
    <row r="76" customFormat="false" ht="15.75" hidden="false" customHeight="false" outlineLevel="0" collapsed="false">
      <c r="A76" s="87"/>
    </row>
    <row r="77" customFormat="false" ht="15.75" hidden="false" customHeight="false" outlineLevel="0" collapsed="false">
      <c r="A77" s="87"/>
    </row>
    <row r="78" customFormat="false" ht="15.75" hidden="false" customHeight="false" outlineLevel="0" collapsed="false">
      <c r="A78" s="87"/>
    </row>
    <row r="79" customFormat="false" ht="15.75" hidden="false" customHeight="false" outlineLevel="0" collapsed="false">
      <c r="A79" s="87"/>
    </row>
    <row r="80" customFormat="false" ht="15.75" hidden="false" customHeight="false" outlineLevel="0" collapsed="false">
      <c r="A80" s="87"/>
    </row>
    <row r="81" customFormat="false" ht="15.75" hidden="false" customHeight="false" outlineLevel="0" collapsed="false">
      <c r="A81" s="87"/>
    </row>
    <row r="82" customFormat="false" ht="15.75" hidden="false" customHeight="false" outlineLevel="0" collapsed="false">
      <c r="A82" s="87"/>
    </row>
    <row r="83" customFormat="false" ht="15.75" hidden="false" customHeight="false" outlineLevel="0" collapsed="false">
      <c r="A83" s="87"/>
    </row>
    <row r="84" customFormat="false" ht="15.75" hidden="false" customHeight="false" outlineLevel="0" collapsed="false">
      <c r="A84" s="87"/>
    </row>
    <row r="85" customFormat="false" ht="15.75" hidden="false" customHeight="false" outlineLevel="0" collapsed="false">
      <c r="A85" s="87"/>
    </row>
    <row r="86" customFormat="false" ht="15.75" hidden="false" customHeight="false" outlineLevel="0" collapsed="false">
      <c r="A86" s="87"/>
    </row>
    <row r="87" customFormat="false" ht="15.75" hidden="false" customHeight="false" outlineLevel="0" collapsed="false">
      <c r="A87" s="87"/>
    </row>
    <row r="88" customFormat="false" ht="15.75" hidden="false" customHeight="false" outlineLevel="0" collapsed="false">
      <c r="A88" s="87"/>
    </row>
    <row r="89" customFormat="false" ht="15.75" hidden="false" customHeight="false" outlineLevel="0" collapsed="false">
      <c r="A89" s="87"/>
    </row>
    <row r="90" customFormat="false" ht="15.75" hidden="false" customHeight="false" outlineLevel="0" collapsed="false">
      <c r="A90" s="87"/>
    </row>
    <row r="91" customFormat="false" ht="15.75" hidden="false" customHeight="false" outlineLevel="0" collapsed="false">
      <c r="A91" s="87"/>
    </row>
    <row r="92" customFormat="false" ht="15.75" hidden="false" customHeight="false" outlineLevel="0" collapsed="false">
      <c r="A92" s="87"/>
    </row>
    <row r="93" customFormat="false" ht="15.75" hidden="false" customHeight="false" outlineLevel="0" collapsed="false">
      <c r="A93" s="87"/>
    </row>
    <row r="94" customFormat="false" ht="15.75" hidden="false" customHeight="false" outlineLevel="0" collapsed="false">
      <c r="A94" s="87"/>
    </row>
    <row r="95" customFormat="false" ht="15.75" hidden="false" customHeight="false" outlineLevel="0" collapsed="false">
      <c r="A95" s="87"/>
    </row>
    <row r="96" customFormat="false" ht="15.75" hidden="false" customHeight="false" outlineLevel="0" collapsed="false">
      <c r="A96" s="87"/>
    </row>
    <row r="97" customFormat="false" ht="15.75" hidden="false" customHeight="false" outlineLevel="0" collapsed="false">
      <c r="A97" s="87"/>
    </row>
    <row r="98" customFormat="false" ht="15.75" hidden="false" customHeight="false" outlineLevel="0" collapsed="false">
      <c r="A98" s="87"/>
    </row>
    <row r="99" customFormat="false" ht="15.75" hidden="false" customHeight="false" outlineLevel="0" collapsed="false">
      <c r="A99" s="87"/>
    </row>
    <row r="100" customFormat="false" ht="15.75" hidden="false" customHeight="false" outlineLevel="0" collapsed="false">
      <c r="A100" s="87"/>
    </row>
    <row r="101" customFormat="false" ht="15.75" hidden="false" customHeight="false" outlineLevel="0" collapsed="false">
      <c r="A101" s="87"/>
    </row>
    <row r="102" customFormat="false" ht="15.75" hidden="false" customHeight="false" outlineLevel="0" collapsed="false">
      <c r="A102" s="87"/>
    </row>
    <row r="103" customFormat="false" ht="15.75" hidden="false" customHeight="false" outlineLevel="0" collapsed="false">
      <c r="A103" s="87"/>
    </row>
    <row r="104" customFormat="false" ht="15.75" hidden="false" customHeight="false" outlineLevel="0" collapsed="false">
      <c r="A104" s="87"/>
    </row>
    <row r="105" customFormat="false" ht="15.75" hidden="false" customHeight="false" outlineLevel="0" collapsed="false">
      <c r="A105" s="87"/>
    </row>
    <row r="106" customFormat="false" ht="15.75" hidden="false" customHeight="false" outlineLevel="0" collapsed="false">
      <c r="A106" s="87"/>
    </row>
    <row r="107" customFormat="false" ht="15.75" hidden="false" customHeight="false" outlineLevel="0" collapsed="false">
      <c r="A107" s="87"/>
    </row>
    <row r="108" customFormat="false" ht="15.75" hidden="false" customHeight="false" outlineLevel="0" collapsed="false">
      <c r="A108" s="87"/>
    </row>
    <row r="109" customFormat="false" ht="15.75" hidden="false" customHeight="false" outlineLevel="0" collapsed="false">
      <c r="A109" s="87"/>
    </row>
    <row r="110" customFormat="false" ht="15.75" hidden="false" customHeight="false" outlineLevel="0" collapsed="false">
      <c r="A110" s="87"/>
    </row>
    <row r="111" customFormat="false" ht="15.75" hidden="false" customHeight="false" outlineLevel="0" collapsed="false">
      <c r="A111" s="87"/>
    </row>
    <row r="112" customFormat="false" ht="15.75" hidden="false" customHeight="false" outlineLevel="0" collapsed="false">
      <c r="A112" s="87"/>
    </row>
    <row r="113" customFormat="false" ht="15.75" hidden="false" customHeight="false" outlineLevel="0" collapsed="false">
      <c r="A113" s="87"/>
    </row>
    <row r="114" customFormat="false" ht="15.75" hidden="false" customHeight="false" outlineLevel="0" collapsed="false">
      <c r="A114" s="87"/>
    </row>
    <row r="115" customFormat="false" ht="15.75" hidden="false" customHeight="false" outlineLevel="0" collapsed="false">
      <c r="A115" s="87"/>
    </row>
    <row r="116" customFormat="false" ht="15.75" hidden="false" customHeight="false" outlineLevel="0" collapsed="false">
      <c r="A116" s="87"/>
    </row>
    <row r="117" customFormat="false" ht="15.75" hidden="false" customHeight="false" outlineLevel="0" collapsed="false">
      <c r="A117" s="87"/>
    </row>
    <row r="118" customFormat="false" ht="15.75" hidden="false" customHeight="false" outlineLevel="0" collapsed="false">
      <c r="A118" s="87"/>
    </row>
    <row r="119" customFormat="false" ht="15.75" hidden="false" customHeight="false" outlineLevel="0" collapsed="false">
      <c r="A119" s="87"/>
    </row>
    <row r="120" customFormat="false" ht="15.75" hidden="false" customHeight="false" outlineLevel="0" collapsed="false">
      <c r="A120" s="87"/>
    </row>
    <row r="121" customFormat="false" ht="15.75" hidden="false" customHeight="false" outlineLevel="0" collapsed="false">
      <c r="A121" s="87"/>
    </row>
    <row r="122" customFormat="false" ht="15.75" hidden="false" customHeight="false" outlineLevel="0" collapsed="false">
      <c r="A122" s="87"/>
    </row>
    <row r="123" customFormat="false" ht="15.75" hidden="false" customHeight="false" outlineLevel="0" collapsed="false">
      <c r="A123" s="87"/>
    </row>
    <row r="124" customFormat="false" ht="15.75" hidden="false" customHeight="false" outlineLevel="0" collapsed="false">
      <c r="A124" s="87"/>
    </row>
    <row r="125" customFormat="false" ht="15.75" hidden="false" customHeight="false" outlineLevel="0" collapsed="false">
      <c r="A125" s="87"/>
    </row>
    <row r="126" customFormat="false" ht="15.75" hidden="false" customHeight="false" outlineLevel="0" collapsed="false">
      <c r="A126" s="87"/>
    </row>
    <row r="127" customFormat="false" ht="15.75" hidden="false" customHeight="false" outlineLevel="0" collapsed="false">
      <c r="A127" s="87"/>
    </row>
    <row r="128" customFormat="false" ht="15.75" hidden="false" customHeight="false" outlineLevel="0" collapsed="false">
      <c r="A128" s="87"/>
    </row>
    <row r="129" customFormat="false" ht="15.75" hidden="false" customHeight="false" outlineLevel="0" collapsed="false">
      <c r="A129" s="87"/>
    </row>
    <row r="130" customFormat="false" ht="15.75" hidden="false" customHeight="false" outlineLevel="0" collapsed="false">
      <c r="A130" s="87"/>
    </row>
    <row r="131" customFormat="false" ht="15.75" hidden="false" customHeight="false" outlineLevel="0" collapsed="false">
      <c r="A131" s="87"/>
    </row>
    <row r="132" customFormat="false" ht="15.75" hidden="false" customHeight="false" outlineLevel="0" collapsed="false">
      <c r="A132" s="87"/>
    </row>
    <row r="133" customFormat="false" ht="15.75" hidden="false" customHeight="false" outlineLevel="0" collapsed="false">
      <c r="A133" s="87"/>
    </row>
    <row r="134" customFormat="false" ht="15.75" hidden="false" customHeight="false" outlineLevel="0" collapsed="false">
      <c r="A134" s="87"/>
    </row>
    <row r="135" customFormat="false" ht="15.75" hidden="false" customHeight="false" outlineLevel="0" collapsed="false">
      <c r="A135" s="87"/>
    </row>
    <row r="136" customFormat="false" ht="15.75" hidden="false" customHeight="false" outlineLevel="0" collapsed="false">
      <c r="A136" s="87"/>
    </row>
  </sheetData>
  <mergeCells count="8">
    <mergeCell ref="A2:H2"/>
    <mergeCell ref="A5:A6"/>
    <mergeCell ref="B5:B6"/>
    <mergeCell ref="C5:C6"/>
    <mergeCell ref="D5:D6"/>
    <mergeCell ref="E5:G5"/>
    <mergeCell ref="H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0.7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0" t="s">
        <v>190</v>
      </c>
    </row>
    <row r="3" customFormat="false" ht="12.75" hidden="false" customHeight="false" outlineLevel="0" collapsed="false">
      <c r="B3" s="96" t="s">
        <v>191</v>
      </c>
      <c r="C3" s="97" t="n">
        <v>17966.7</v>
      </c>
      <c r="D3" s="97" t="n">
        <f aca="false">C3*99.1%</f>
        <v>17804.9997</v>
      </c>
      <c r="E3" s="98" t="n">
        <f aca="false">D3/C3*100</f>
        <v>99.1</v>
      </c>
    </row>
    <row r="4" customFormat="false" ht="12.75" hidden="false" customHeight="false" outlineLevel="0" collapsed="false">
      <c r="B4" s="96" t="s">
        <v>192</v>
      </c>
      <c r="C4" s="97" t="n">
        <v>1258506.5</v>
      </c>
      <c r="D4" s="97" t="n">
        <f aca="false">C4*99%-10041</f>
        <v>1235880.435</v>
      </c>
      <c r="E4" s="98" t="n">
        <f aca="false">D4/C4*100</f>
        <v>98.2021495320048</v>
      </c>
    </row>
    <row r="5" customFormat="false" ht="12.75" hidden="false" customHeight="false" outlineLevel="0" collapsed="false">
      <c r="B5" s="96" t="s">
        <v>193</v>
      </c>
      <c r="C5" s="99" t="n">
        <v>2657.6</v>
      </c>
      <c r="D5" s="99" t="n">
        <v>2360.5</v>
      </c>
      <c r="E5" s="98" t="n">
        <f aca="false">D5/C5*100</f>
        <v>88.8207405177604</v>
      </c>
    </row>
    <row r="6" customFormat="false" ht="12.75" hidden="false" customHeight="false" outlineLevel="0" collapsed="false">
      <c r="B6" s="96" t="s">
        <v>194</v>
      </c>
      <c r="C6" s="99" t="n">
        <v>4572</v>
      </c>
      <c r="D6" s="99" t="n">
        <f aca="false">C6*99.1%</f>
        <v>4530.852</v>
      </c>
      <c r="E6" s="98" t="n">
        <f aca="false">D6/C6*100</f>
        <v>99.1</v>
      </c>
    </row>
    <row r="7" customFormat="false" ht="12.75" hidden="false" customHeight="false" outlineLevel="0" collapsed="false">
      <c r="B7" s="96" t="s">
        <v>195</v>
      </c>
      <c r="C7" s="100" t="n">
        <f aca="false">909440.3-16429.6</f>
        <v>893010.7</v>
      </c>
      <c r="D7" s="100" t="n">
        <f aca="false">C7*96%-25254</f>
        <v>832036.272</v>
      </c>
      <c r="E7" s="98" t="n">
        <f aca="false">D7/C7*100</f>
        <v>93.172038364154</v>
      </c>
    </row>
    <row r="8" customFormat="false" ht="12.75" hidden="false" customHeight="false" outlineLevel="0" collapsed="false">
      <c r="B8" s="96"/>
      <c r="C8" s="100" t="n">
        <f aca="false">SUM(C3:C7)</f>
        <v>2176713.5</v>
      </c>
      <c r="D8" s="100" t="n">
        <f aca="false">SUM(D3:D7)</f>
        <v>2092613.0587</v>
      </c>
      <c r="E8" s="98" t="n">
        <f aca="false">D8/C8*100</f>
        <v>96.1363568838986</v>
      </c>
    </row>
    <row r="9" customFormat="false" ht="12.75" hidden="false" customHeight="false" outlineLevel="0" collapsed="false">
      <c r="B9" s="96"/>
    </row>
    <row r="10" customFormat="false" ht="12.75" hidden="false" customHeight="false" outlineLevel="0" collapsed="false">
      <c r="B10" s="96"/>
    </row>
    <row r="11" customFormat="false" ht="12.75" hidden="false" customHeight="false" outlineLevel="0" collapsed="false">
      <c r="B11" s="96"/>
    </row>
    <row r="12" customFormat="false" ht="12.75" hidden="false" customHeight="false" outlineLevel="0" collapsed="false">
      <c r="B12" s="96" t="s">
        <v>196</v>
      </c>
    </row>
    <row r="13" customFormat="false" ht="12.75" hidden="false" customHeight="false" outlineLevel="0" collapsed="false">
      <c r="B13" s="0" t="n">
        <v>100</v>
      </c>
      <c r="C13" s="99" t="n">
        <v>198234</v>
      </c>
      <c r="D13" s="99" t="n">
        <v>198234</v>
      </c>
      <c r="E13" s="98" t="n">
        <f aca="false">D13/C13*100</f>
        <v>100</v>
      </c>
    </row>
    <row r="14" customFormat="false" ht="12.75" hidden="false" customHeight="false" outlineLevel="0" collapsed="false">
      <c r="B14" s="0" t="n">
        <v>200</v>
      </c>
      <c r="C14" s="99" t="n">
        <v>281966.13</v>
      </c>
      <c r="D14" s="99" t="n">
        <f aca="false">159516.4+115907.2</f>
        <v>275423.6</v>
      </c>
      <c r="E14" s="98" t="n">
        <f aca="false">D14/C14*100</f>
        <v>97.6796752148919</v>
      </c>
    </row>
    <row r="15" customFormat="false" ht="12.75" hidden="false" customHeight="false" outlineLevel="0" collapsed="false">
      <c r="B15" s="0" t="n">
        <v>300</v>
      </c>
      <c r="C15" s="99" t="n">
        <v>131822.13</v>
      </c>
      <c r="D15" s="99" t="n">
        <v>131822.13</v>
      </c>
      <c r="E15" s="98" t="n">
        <f aca="false">D15/C15*100</f>
        <v>100</v>
      </c>
    </row>
    <row r="16" customFormat="false" ht="12.75" hidden="false" customHeight="false" outlineLevel="0" collapsed="false">
      <c r="B16" s="0" t="n">
        <v>400</v>
      </c>
      <c r="C16" s="99" t="n">
        <f aca="false">115335.3-16429.6</f>
        <v>98905.7</v>
      </c>
      <c r="D16" s="99" t="n">
        <f aca="false">95557.9-16429.6</f>
        <v>79128.3</v>
      </c>
      <c r="E16" s="98" t="n">
        <f aca="false">D16/C16*100</f>
        <v>80.0037813796374</v>
      </c>
    </row>
    <row r="17" customFormat="false" ht="12.75" hidden="false" customHeight="false" outlineLevel="0" collapsed="false">
      <c r="B17" s="0" t="n">
        <v>500</v>
      </c>
      <c r="C17" s="99" t="n">
        <v>100</v>
      </c>
      <c r="D17" s="99" t="n">
        <v>100</v>
      </c>
      <c r="E17" s="98" t="n">
        <f aca="false">D17/C17*100</f>
        <v>100</v>
      </c>
    </row>
    <row r="18" customFormat="false" ht="12.75" hidden="false" customHeight="false" outlineLevel="0" collapsed="false">
      <c r="B18" s="0" t="n">
        <v>600</v>
      </c>
      <c r="C18" s="99" t="n">
        <f aca="false">1435063.1-250</f>
        <v>1434813.1</v>
      </c>
      <c r="D18" s="99" t="n">
        <f aca="false">1306571.4+70961.3</f>
        <v>1377532.7</v>
      </c>
      <c r="E18" s="98" t="n">
        <f aca="false">D18/C18*100</f>
        <v>96.0078145369595</v>
      </c>
    </row>
    <row r="19" customFormat="false" ht="12.75" hidden="false" customHeight="false" outlineLevel="0" collapsed="false">
      <c r="B19" s="0" t="n">
        <v>700</v>
      </c>
      <c r="C19" s="99" t="n">
        <v>24996.5</v>
      </c>
      <c r="D19" s="99" t="n">
        <v>24996.5</v>
      </c>
      <c r="E19" s="98" t="n">
        <f aca="false">D19/C19*100</f>
        <v>100</v>
      </c>
    </row>
    <row r="20" customFormat="false" ht="12.75" hidden="false" customHeight="false" outlineLevel="0" collapsed="false">
      <c r="B20" s="0" t="n">
        <v>800</v>
      </c>
      <c r="C20" s="99" t="n">
        <v>5875.9</v>
      </c>
      <c r="D20" s="99" t="n">
        <v>5375.9</v>
      </c>
      <c r="E20" s="98" t="n">
        <f aca="false">D20/C20*100</f>
        <v>91.49066525979</v>
      </c>
    </row>
    <row r="21" customFormat="false" ht="12.75" hidden="false" customHeight="false" outlineLevel="0" collapsed="false">
      <c r="C21" s="100" t="n">
        <f aca="false">SUM(C13:C20)</f>
        <v>2176713.46</v>
      </c>
      <c r="D21" s="100" t="n">
        <f aca="false">SUM(D13:D20)</f>
        <v>2092613.13</v>
      </c>
      <c r="E21" s="98" t="n">
        <f aca="false">D21/C21*100</f>
        <v>96.1363619261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68" activeCellId="0" sqref="K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9.56"/>
    <col collapsed="false" customWidth="true" hidden="false" outlineLevel="0" max="2" min="2" style="42" width="85.85"/>
    <col collapsed="false" customWidth="true" hidden="false" outlineLevel="0" max="3" min="3" style="42" width="19.14"/>
    <col collapsed="false" customWidth="true" hidden="true" outlineLevel="0" max="4" min="4" style="42" width="11.13"/>
    <col collapsed="false" customWidth="true" hidden="true" outlineLevel="0" max="7" min="5" style="42" width="19.99"/>
    <col collapsed="false" customWidth="true" hidden="false" outlineLevel="0" max="8" min="8" style="42" width="19.99"/>
    <col collapsed="false" customWidth="true" hidden="true" outlineLevel="0" max="10" min="9" style="42" width="19.99"/>
    <col collapsed="false" customWidth="true" hidden="false" outlineLevel="0" max="15" min="11" style="42" width="19.99"/>
    <col collapsed="false" customWidth="true" hidden="false" outlineLevel="0" max="16" min="16" style="41" width="17.28"/>
    <col collapsed="false" customWidth="false" hidden="false" outlineLevel="0" max="17" min="17" style="41" width="9.14"/>
    <col collapsed="false" customWidth="true" hidden="false" outlineLevel="0" max="18" min="18" style="41" width="9.85"/>
    <col collapsed="false" customWidth="false" hidden="false" outlineLevel="0" max="257" min="19" style="41" width="9.14"/>
  </cols>
  <sheetData>
    <row r="2" customFormat="false" ht="15.7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4"/>
      <c r="J2" s="44"/>
      <c r="K2" s="44"/>
      <c r="L2" s="44"/>
      <c r="M2" s="44"/>
      <c r="N2" s="44"/>
      <c r="O2" s="44"/>
    </row>
    <row r="4" s="45" customFormat="true" ht="15.75" hidden="false" customHeight="false" outlineLevel="0" collapsed="false">
      <c r="A4" s="45" t="s">
        <v>65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s="50" customFormat="true" ht="15.75" hidden="false" customHeight="true" outlineLevel="0" collapsed="false">
      <c r="A5" s="47" t="s">
        <v>66</v>
      </c>
      <c r="B5" s="47" t="s">
        <v>67</v>
      </c>
      <c r="C5" s="47" t="s">
        <v>5</v>
      </c>
      <c r="D5" s="47" t="s">
        <v>68</v>
      </c>
      <c r="E5" s="48" t="s">
        <v>69</v>
      </c>
      <c r="F5" s="48"/>
      <c r="G5" s="48"/>
      <c r="H5" s="49" t="s">
        <v>70</v>
      </c>
      <c r="I5" s="49"/>
      <c r="J5" s="49"/>
      <c r="K5" s="49"/>
      <c r="L5" s="49"/>
      <c r="M5" s="49"/>
      <c r="N5" s="49"/>
      <c r="O5" s="49"/>
      <c r="P5" s="47" t="s">
        <v>68</v>
      </c>
    </row>
    <row r="6" s="50" customFormat="true" ht="49.5" hidden="false" customHeight="true" outlineLevel="0" collapsed="false">
      <c r="A6" s="47"/>
      <c r="B6" s="47"/>
      <c r="C6" s="47"/>
      <c r="D6" s="47"/>
      <c r="E6" s="48" t="s">
        <v>71</v>
      </c>
      <c r="F6" s="48" t="s">
        <v>72</v>
      </c>
      <c r="G6" s="48" t="s">
        <v>73</v>
      </c>
      <c r="H6" s="49" t="s">
        <v>70</v>
      </c>
      <c r="I6" s="49" t="s">
        <v>74</v>
      </c>
      <c r="J6" s="49" t="s">
        <v>72</v>
      </c>
      <c r="K6" s="49" t="s">
        <v>73</v>
      </c>
      <c r="L6" s="49" t="s">
        <v>75</v>
      </c>
      <c r="M6" s="49" t="s">
        <v>76</v>
      </c>
      <c r="N6" s="49" t="s">
        <v>77</v>
      </c>
      <c r="O6" s="49" t="s">
        <v>78</v>
      </c>
      <c r="P6" s="47"/>
    </row>
    <row r="7" s="52" customFormat="true" ht="15.75" hidden="false" customHeight="false" outlineLevel="0" collapsed="false">
      <c r="A7" s="51" t="n">
        <v>1</v>
      </c>
      <c r="B7" s="51" t="n">
        <v>2</v>
      </c>
      <c r="C7" s="51" t="n">
        <v>3</v>
      </c>
      <c r="D7" s="51"/>
      <c r="E7" s="51"/>
      <c r="F7" s="51"/>
      <c r="G7" s="51"/>
      <c r="H7" s="51" t="n">
        <v>4</v>
      </c>
      <c r="I7" s="51"/>
      <c r="J7" s="51"/>
      <c r="K7" s="51"/>
      <c r="L7" s="51"/>
      <c r="M7" s="51"/>
      <c r="N7" s="51"/>
      <c r="O7" s="51"/>
      <c r="P7" s="51" t="n">
        <v>5</v>
      </c>
    </row>
    <row r="8" s="58" customFormat="true" ht="15.75" hidden="false" customHeight="false" outlineLevel="0" collapsed="false">
      <c r="A8" s="53" t="s">
        <v>79</v>
      </c>
      <c r="B8" s="54" t="s">
        <v>80</v>
      </c>
      <c r="C8" s="55" t="n">
        <f aca="false">SUM(C9:C14)</f>
        <v>388346.1</v>
      </c>
      <c r="D8" s="56" t="n">
        <f aca="false">E8/C8*100</f>
        <v>41.6757371839192</v>
      </c>
      <c r="E8" s="56" t="n">
        <f aca="false">E10+E11+E12+E13+E14</f>
        <v>161846.1</v>
      </c>
      <c r="F8" s="56" t="n">
        <f aca="false">F10+F11+F12+F13+F14</f>
        <v>19620</v>
      </c>
      <c r="G8" s="56" t="n">
        <f aca="false">G10+G11+G12+G13+G14</f>
        <v>142226.1</v>
      </c>
      <c r="H8" s="57" t="n">
        <f aca="false">H9+H10+H11+H12+H13+H14</f>
        <v>358647.71</v>
      </c>
      <c r="I8" s="57" t="n">
        <f aca="false">+I10+I11+I12+I13+I14</f>
        <v>0</v>
      </c>
      <c r="J8" s="57" t="n">
        <f aca="false">J9+J10+J11+J12+J13+J14</f>
        <v>0</v>
      </c>
      <c r="K8" s="57" t="n">
        <f aca="false">K9+K10+K11+K12+K13+K14</f>
        <v>358647.71</v>
      </c>
      <c r="L8" s="57" t="n">
        <f aca="false">L9+L10+L11+L12+L13+L14</f>
        <v>23152.32</v>
      </c>
      <c r="M8" s="57" t="n">
        <f aca="false">M9+M10+M11+M12+M13+M14</f>
        <v>18993.9</v>
      </c>
      <c r="N8" s="57" t="n">
        <f aca="false">N9+N10+N11+N12+N13+N14</f>
        <v>279312.99</v>
      </c>
      <c r="O8" s="57" t="n">
        <f aca="false">O9+O10+O11+O12+O13+O14</f>
        <v>37188.5</v>
      </c>
      <c r="P8" s="57" t="n">
        <f aca="false">H8/C8*100</f>
        <v>92.3525973352121</v>
      </c>
    </row>
    <row r="9" customFormat="false" ht="31.5" hidden="false" customHeight="false" outlineLevel="0" collapsed="false">
      <c r="A9" s="59" t="s">
        <v>81</v>
      </c>
      <c r="B9" s="60" t="s">
        <v>82</v>
      </c>
      <c r="C9" s="61" t="n">
        <f aca="false">Район!C9+Руза!C9+Тучково!C9+Волково!C9+Дорохово!C9+Ивановское!C9+Колюбакино!C9+Старорузское!C9</f>
        <v>7363.6</v>
      </c>
      <c r="D9" s="62"/>
      <c r="E9" s="63"/>
      <c r="F9" s="63"/>
      <c r="G9" s="63"/>
      <c r="H9" s="64" t="n">
        <f aca="false">J9+K9</f>
        <v>7363.6</v>
      </c>
      <c r="I9" s="64"/>
      <c r="J9" s="64"/>
      <c r="K9" s="64" t="n">
        <f aca="false">L9+M9+N9+O9</f>
        <v>7363.6</v>
      </c>
      <c r="L9" s="64" t="n">
        <f aca="false">Район!L9+Руза!M9+Тучково!M9+Волково!M9+Дорохово!M9+Ивановское!M9+Колюбакино!M9+Старорузское!M9</f>
        <v>0</v>
      </c>
      <c r="M9" s="64" t="n">
        <f aca="false">Район!M9+Руза!L9+Тучково!L9+Волково!L9+Дорохово!L9+Ивановское!L9+Колюбакино!L9+Старорузское!L9</f>
        <v>0</v>
      </c>
      <c r="N9" s="64" t="n">
        <f aca="false">Район!N9+Руза!N9+Тучково!N9+Волково!N9+Дорохово!N9+Ивановское!N9+Колюбакино!N9+Старорузское!N9</f>
        <v>7363.6</v>
      </c>
      <c r="O9" s="64" t="n">
        <f aca="false">Район!O9+Руза!O9+Тучково!O9+Волково!O9+Дорохово!O9+Ивановское!O9+Колюбакино!O9+Старорузское!O9</f>
        <v>0</v>
      </c>
      <c r="P9" s="65"/>
    </row>
    <row r="10" customFormat="false" ht="31.5" hidden="false" customHeight="false" outlineLevel="0" collapsed="false">
      <c r="A10" s="59" t="s">
        <v>83</v>
      </c>
      <c r="B10" s="60" t="s">
        <v>84</v>
      </c>
      <c r="C10" s="61" t="n">
        <f aca="false">Район!C10+Руза!C10+Тучково!C10+Волково!C10+Дорохово!C10+Ивановское!C10+Колюбакино!C10+Старорузское!C10</f>
        <v>7728.2</v>
      </c>
      <c r="D10" s="62" t="n">
        <f aca="false">E10/C10*100</f>
        <v>22.7400947180456</v>
      </c>
      <c r="E10" s="63" t="n">
        <v>1757.4</v>
      </c>
      <c r="F10" s="63" t="n">
        <v>0</v>
      </c>
      <c r="G10" s="63" t="n">
        <f aca="false">E10-F10</f>
        <v>1757.4</v>
      </c>
      <c r="H10" s="64" t="n">
        <f aca="false">SUM(J10:K10)</f>
        <v>6376.55</v>
      </c>
      <c r="I10" s="64"/>
      <c r="J10" s="64"/>
      <c r="K10" s="64" t="n">
        <f aca="false">L10+M10+N10+O10</f>
        <v>6376.55</v>
      </c>
      <c r="L10" s="64" t="n">
        <f aca="false">Район!L10+Руза!M10+Тучково!M10+Волково!M10+Дорохово!M10+Ивановское!M10+Колюбакино!M10+Старорузское!M10</f>
        <v>0</v>
      </c>
      <c r="M10" s="64" t="n">
        <f aca="false">Район!M10+Руза!L10+Тучково!L10+Волково!L10+Дорохово!L10+Ивановское!L10+Колюбакино!L10+Старорузское!L10</f>
        <v>0</v>
      </c>
      <c r="N10" s="64" t="n">
        <f aca="false">Район!N10+Руза!N10+Тучково!N10+Волково!N10+Дорохово!N10+Ивановское!N10+Колюбакино!N10+Старорузское!N10</f>
        <v>6220.45</v>
      </c>
      <c r="O10" s="64" t="n">
        <f aca="false">Район!O10+Руза!O10+Тучково!O10+Волково!O10+Дорохово!O10+Ивановское!O10+Колюбакино!O10+Старорузское!O10</f>
        <v>156.1</v>
      </c>
      <c r="P10" s="65" t="n">
        <f aca="false">H10/C10*100</f>
        <v>82.5101576046169</v>
      </c>
    </row>
    <row r="11" customFormat="false" ht="47.25" hidden="false" customHeight="false" outlineLevel="0" collapsed="false">
      <c r="A11" s="59" t="s">
        <v>85</v>
      </c>
      <c r="B11" s="60" t="s">
        <v>86</v>
      </c>
      <c r="C11" s="61" t="n">
        <f aca="false">Район!C11+Руза!C11+Тучково!C11+Волково!C11+Дорохово!C11+Ивановское!C11+Колюбакино!C11+Старорузское!C11</f>
        <v>185907.8</v>
      </c>
      <c r="D11" s="62" t="n">
        <f aca="false">E11/C11*100</f>
        <v>39.8023643978359</v>
      </c>
      <c r="E11" s="63" t="n">
        <v>73995.7</v>
      </c>
      <c r="F11" s="63" t="n">
        <v>15032.9</v>
      </c>
      <c r="G11" s="63" t="n">
        <f aca="false">E11-F11</f>
        <v>58962.8</v>
      </c>
      <c r="H11" s="64" t="n">
        <f aca="false">SUM(J11:K11)</f>
        <v>170277.44</v>
      </c>
      <c r="I11" s="64"/>
      <c r="J11" s="64"/>
      <c r="K11" s="64" t="n">
        <f aca="false">L11+M11+N11+O11</f>
        <v>170277.44</v>
      </c>
      <c r="L11" s="64" t="n">
        <f aca="false">Район!L11+Руза!M11+Тучково!M11+Волково!M11+Дорохово!M11+Ивановское!M11+Колюбакино!M11+Старорузское!M11</f>
        <v>0</v>
      </c>
      <c r="M11" s="64" t="n">
        <f aca="false">Район!M11+Руза!L11+Тучково!L11+Волково!L11+Дорохово!L11+Ивановское!L11+Колюбакино!L11+Старорузское!L11</f>
        <v>0</v>
      </c>
      <c r="N11" s="64" t="n">
        <f aca="false">Район!N11+Руза!N11+Тучково!N11+Волково!N11+Дорохово!N11+Ивановское!N11+Колюбакино!N11+Старорузское!N11</f>
        <v>153337.24</v>
      </c>
      <c r="O11" s="64" t="n">
        <f aca="false">Район!O11+Руза!O11+Тучково!O11+Волково!O11+Дорохово!O11+Ивановское!O11+Колюбакино!O11+Старорузское!O11</f>
        <v>16940.2</v>
      </c>
      <c r="P11" s="65" t="n">
        <f aca="false">H11/C11*100</f>
        <v>91.5924130133325</v>
      </c>
    </row>
    <row r="12" customFormat="false" ht="31.5" hidden="false" customHeight="false" outlineLevel="0" collapsed="false">
      <c r="A12" s="59" t="s">
        <v>87</v>
      </c>
      <c r="B12" s="60" t="s">
        <v>88</v>
      </c>
      <c r="C12" s="61" t="n">
        <f aca="false">Район!C12+Руза!C12+Тучково!C12+Волково!C12+Дорохово!C12+Ивановское!C12+Колюбакино!C12+Старорузское!C12</f>
        <v>19501.2</v>
      </c>
      <c r="D12" s="62" t="n">
        <f aca="false">E12/C12*100</f>
        <v>74.7451438885812</v>
      </c>
      <c r="E12" s="63" t="n">
        <v>14576.2</v>
      </c>
      <c r="F12" s="63" t="n">
        <v>717.2</v>
      </c>
      <c r="G12" s="63" t="n">
        <f aca="false">E12-F12</f>
        <v>13859</v>
      </c>
      <c r="H12" s="64" t="n">
        <f aca="false">SUM(J12:K12)</f>
        <v>19208.8</v>
      </c>
      <c r="I12" s="64"/>
      <c r="J12" s="64"/>
      <c r="K12" s="64" t="n">
        <f aca="false">L12+M12+N12+O12</f>
        <v>19208.8</v>
      </c>
      <c r="L12" s="64" t="n">
        <f aca="false">Район!L12+Руза!M12+Тучково!M12+Волково!M12+Дорохово!M12+Ивановское!M12+Колюбакино!M12+Старорузское!M12</f>
        <v>0</v>
      </c>
      <c r="M12" s="64" t="n">
        <f aca="false">Район!M12+Руза!L12+Тучково!L12+Волково!L12+Дорохово!L12+Ивановское!L12+Колюбакино!L12+Старорузское!L12</f>
        <v>0</v>
      </c>
      <c r="N12" s="64" t="n">
        <f aca="false">Район!N12+Руза!N12+Тучково!N12+Волково!N12+Дорохово!N12+Ивановское!N12+Колюбакино!N12+Старорузское!N12</f>
        <v>18585.7</v>
      </c>
      <c r="O12" s="64" t="n">
        <f aca="false">Район!O12+Руза!O12+Тучково!O12+Волково!O12+Дорохово!O12+Ивановское!O12+Колюбакино!O12+Старорузское!O12</f>
        <v>623.1</v>
      </c>
      <c r="P12" s="65" t="n">
        <f aca="false">H12/C12*100</f>
        <v>98.5006050909688</v>
      </c>
    </row>
    <row r="13" customFormat="false" ht="15.75" hidden="false" customHeight="false" outlineLevel="0" collapsed="false">
      <c r="A13" s="59" t="s">
        <v>89</v>
      </c>
      <c r="B13" s="60" t="s">
        <v>90</v>
      </c>
      <c r="C13" s="61" t="n">
        <f aca="false">Район!C13+Руза!C13+Тучково!C13+Волково!C13+Дорохово!C13+Ивановское!C13+Колюбакино!C13+Старорузское!C13</f>
        <v>2680</v>
      </c>
      <c r="D13" s="62" t="n">
        <f aca="false">E13/C13*100</f>
        <v>0</v>
      </c>
      <c r="E13" s="63" t="n">
        <v>0</v>
      </c>
      <c r="F13" s="63" t="n">
        <v>0</v>
      </c>
      <c r="G13" s="63" t="n">
        <f aca="false">E13-F13</f>
        <v>0</v>
      </c>
      <c r="H13" s="64" t="n">
        <f aca="false">SUM(J13:K13)</f>
        <v>0</v>
      </c>
      <c r="I13" s="64" t="n">
        <v>0</v>
      </c>
      <c r="J13" s="64"/>
      <c r="K13" s="64" t="n">
        <f aca="false">L13+M13+N13+O13</f>
        <v>0</v>
      </c>
      <c r="L13" s="64" t="n">
        <f aca="false">Район!L13+Руза!M13+Тучково!M13+Волково!M13+Дорохово!M13+Ивановское!M13+Колюбакино!M13+Старорузское!M13</f>
        <v>0</v>
      </c>
      <c r="M13" s="64" t="n">
        <f aca="false">Район!M13+Руза!L13+Тучково!L13+Волково!L13+Дорохово!L13+Ивановское!L13+Колюбакино!L13+Старорузское!L13</f>
        <v>0</v>
      </c>
      <c r="N13" s="64" t="n">
        <f aca="false">Район!N13+Руза!N13+Тучково!N13+Волково!N13+Дорохово!N13+Ивановское!N13+Колюбакино!N13+Старорузское!N13</f>
        <v>0</v>
      </c>
      <c r="O13" s="64" t="n">
        <f aca="false">Район!O13+Руза!O13+Тучково!O13+Волково!O13+Дорохово!O13+Ивановское!O13+Колюбакино!O13+Старорузское!O13</f>
        <v>0</v>
      </c>
      <c r="P13" s="65" t="n">
        <f aca="false">H13/C13*100</f>
        <v>0</v>
      </c>
    </row>
    <row r="14" customFormat="false" ht="15.75" hidden="false" customHeight="false" outlineLevel="0" collapsed="false">
      <c r="A14" s="59" t="s">
        <v>91</v>
      </c>
      <c r="B14" s="60" t="s">
        <v>92</v>
      </c>
      <c r="C14" s="61" t="n">
        <f aca="false">Район!C14+Руза!C14+Тучково!C14+Волково!C14+Дорохово!C14+Ивановское!C14+Колюбакино!C14+Старорузское!C14</f>
        <v>165165.3</v>
      </c>
      <c r="D14" s="62" t="n">
        <f aca="false">E14/C14*100</f>
        <v>43.3001362877069</v>
      </c>
      <c r="E14" s="63" t="n">
        <v>71516.8</v>
      </c>
      <c r="F14" s="63" t="n">
        <v>3869.9</v>
      </c>
      <c r="G14" s="63" t="n">
        <f aca="false">E14-F14</f>
        <v>67646.9</v>
      </c>
      <c r="H14" s="64" t="n">
        <f aca="false">SUM(J14:K14)</f>
        <v>155421.32</v>
      </c>
      <c r="I14" s="64"/>
      <c r="J14" s="64"/>
      <c r="K14" s="64" t="n">
        <f aca="false">L14+M14+N14+O14</f>
        <v>155421.32</v>
      </c>
      <c r="L14" s="64" t="n">
        <f aca="false">Район!L14+Руза!M14+Тучково!M14+Волково!M14+Дорохово!M14+Ивановское!M14+Колюбакино!M14+Старорузское!M14</f>
        <v>23152.32</v>
      </c>
      <c r="M14" s="64" t="n">
        <f aca="false">Район!M14+Руза!L14+Тучково!L14+Волково!L14+Дорохово!L14+Ивановское!L14+Колюбакино!L14+Старорузское!L14</f>
        <v>18993.9</v>
      </c>
      <c r="N14" s="64" t="n">
        <f aca="false">Район!N14+Руза!N14+Тучково!N14+Волково!N14+Дорохово!N14+Ивановское!N14+Колюбакино!N14+Старорузское!N14</f>
        <v>93806</v>
      </c>
      <c r="O14" s="64" t="n">
        <f aca="false">Район!O14+Руза!O14+Тучково!O14+Волково!O14+Дорохово!O14+Ивановское!O14+Колюбакино!O14+Старорузское!O14</f>
        <v>19469.1</v>
      </c>
      <c r="P14" s="65" t="n">
        <f aca="false">H14/C14*100</f>
        <v>94.1004678343454</v>
      </c>
    </row>
    <row r="15" customFormat="false" ht="15.75" hidden="false" customHeight="false" outlineLevel="0" collapsed="false">
      <c r="A15" s="53" t="s">
        <v>93</v>
      </c>
      <c r="B15" s="54" t="s">
        <v>94</v>
      </c>
      <c r="C15" s="55" t="n">
        <f aca="false">C16+C17</f>
        <v>1671.1</v>
      </c>
      <c r="D15" s="56" t="n">
        <f aca="false">E15/C15*100</f>
        <v>65.0409909640357</v>
      </c>
      <c r="E15" s="56" t="n">
        <f aca="false">E17</f>
        <v>1086.9</v>
      </c>
      <c r="F15" s="56" t="n">
        <f aca="false">F17</f>
        <v>0</v>
      </c>
      <c r="G15" s="56" t="n">
        <f aca="false">G17</f>
        <v>1086.9</v>
      </c>
      <c r="H15" s="57" t="n">
        <f aca="false">H16+H17</f>
        <v>1374.7</v>
      </c>
      <c r="I15" s="57" t="n">
        <f aca="false">I17</f>
        <v>0</v>
      </c>
      <c r="J15" s="57" t="n">
        <f aca="false">J16+J17</f>
        <v>0</v>
      </c>
      <c r="K15" s="57" t="n">
        <f aca="false">K16+K17</f>
        <v>1374.7</v>
      </c>
      <c r="L15" s="57" t="n">
        <f aca="false">L16+L17</f>
        <v>0</v>
      </c>
      <c r="M15" s="57" t="n">
        <f aca="false">M16+M17</f>
        <v>0</v>
      </c>
      <c r="N15" s="57" t="n">
        <f aca="false">N16+N17</f>
        <v>399.8</v>
      </c>
      <c r="O15" s="57" t="n">
        <f aca="false">O16+O17</f>
        <v>974.9</v>
      </c>
      <c r="P15" s="57" t="n">
        <f aca="false">H15/C15*100</f>
        <v>82.263179941356</v>
      </c>
    </row>
    <row r="16" customFormat="false" ht="15.75" hidden="false" customHeight="false" outlineLevel="0" collapsed="false">
      <c r="A16" s="59" t="s">
        <v>95</v>
      </c>
      <c r="B16" s="60" t="s">
        <v>96</v>
      </c>
      <c r="C16" s="61" t="n">
        <f aca="false">Район!C16+Руза!C16+Тучково!C16+Волково!C16+Дорохово!C16+Ивановское!C16+Колюбакино!C16+Старорузское!C16</f>
        <v>235</v>
      </c>
      <c r="D16" s="62"/>
      <c r="E16" s="63"/>
      <c r="F16" s="63"/>
      <c r="G16" s="63"/>
      <c r="H16" s="64" t="n">
        <f aca="false">J16+K16</f>
        <v>233.4</v>
      </c>
      <c r="I16" s="64"/>
      <c r="J16" s="64"/>
      <c r="K16" s="64" t="n">
        <f aca="false">L16+M16+N16+O16</f>
        <v>233.4</v>
      </c>
      <c r="L16" s="64" t="n">
        <f aca="false">Район!L16+Руза!M16+Тучково!M16+Волково!M16+Дорохово!M16+Ивановское!M16+Колюбакино!M16+Старорузское!M16</f>
        <v>0</v>
      </c>
      <c r="M16" s="64" t="n">
        <f aca="false">Район!M16+Руза!L16+Тучково!L16+Волково!L16+Дорохово!L16+Ивановское!L16+Колюбакино!L16+Старорузское!L16</f>
        <v>0</v>
      </c>
      <c r="N16" s="64" t="n">
        <f aca="false">Район!N16+Руза!N16+Тучково!N16+Волково!N16+Дорохово!N16+Ивановское!N16+Колюбакино!N16+Старорузское!N16</f>
        <v>203.4</v>
      </c>
      <c r="O16" s="64" t="n">
        <f aca="false">Район!O16+Руза!O16+Тучково!O16+Волково!O16+Дорохово!O16+Ивановское!O16+Колюбакино!O16+Старорузское!O16</f>
        <v>30</v>
      </c>
      <c r="P16" s="65"/>
    </row>
    <row r="17" customFormat="false" ht="15.75" hidden="false" customHeight="false" outlineLevel="0" collapsed="false">
      <c r="A17" s="59" t="s">
        <v>97</v>
      </c>
      <c r="B17" s="60" t="s">
        <v>98</v>
      </c>
      <c r="C17" s="61" t="n">
        <f aca="false">Район!C17+Руза!C17+Тучково!C17+Волково!C17+Дорохово!C17+Ивановское!C17+Колюбакино!C17+Старорузское!C17</f>
        <v>1436.1</v>
      </c>
      <c r="D17" s="62" t="n">
        <f aca="false">E17/C17*100</f>
        <v>75.6841445581784</v>
      </c>
      <c r="E17" s="63" t="n">
        <v>1086.9</v>
      </c>
      <c r="F17" s="63" t="n">
        <v>0</v>
      </c>
      <c r="G17" s="63" t="n">
        <f aca="false">E17-F17</f>
        <v>1086.9</v>
      </c>
      <c r="H17" s="64" t="n">
        <f aca="false">SUM(J17:K17)</f>
        <v>1141.3</v>
      </c>
      <c r="I17" s="64"/>
      <c r="J17" s="64" t="n">
        <v>0</v>
      </c>
      <c r="K17" s="64" t="n">
        <f aca="false">L17+M17+N17+O17</f>
        <v>1141.3</v>
      </c>
      <c r="L17" s="64" t="n">
        <f aca="false">Район!L17+Руза!M17+Тучково!M17+Волково!M17+Дорохово!M17+Ивановское!M17+Колюбакино!M17+Старорузское!M17</f>
        <v>0</v>
      </c>
      <c r="M17" s="64" t="n">
        <f aca="false">Район!M17+Руза!L17+Тучково!L17+Волково!L17+Дорохово!L17+Ивановское!L17+Колюбакино!L17+Старорузское!L17</f>
        <v>0</v>
      </c>
      <c r="N17" s="64" t="n">
        <f aca="false">Район!N17+Руза!N17+Тучково!N17+Волково!N17+Дорохово!N17+Ивановское!N17+Колюбакино!N17+Старорузское!N17</f>
        <v>196.4</v>
      </c>
      <c r="O17" s="64" t="n">
        <f aca="false">Район!O17+Руза!O17+Тучково!O17+Волково!O17+Дорохово!O17+Ивановское!O17+Колюбакино!O17+Старорузское!O17</f>
        <v>944.9</v>
      </c>
      <c r="P17" s="65" t="n">
        <f aca="false">H17/C17*100</f>
        <v>79.4721816029525</v>
      </c>
    </row>
    <row r="18" customFormat="false" ht="15.75" hidden="false" customHeight="false" outlineLevel="0" collapsed="false">
      <c r="A18" s="53" t="s">
        <v>99</v>
      </c>
      <c r="B18" s="54" t="s">
        <v>100</v>
      </c>
      <c r="C18" s="55" t="n">
        <f aca="false">SUM(C19:C20)</f>
        <v>17563</v>
      </c>
      <c r="D18" s="56" t="n">
        <f aca="false">E18/C18*100</f>
        <v>46.7647896145305</v>
      </c>
      <c r="E18" s="56" t="n">
        <f aca="false">SUM(E19:E20)</f>
        <v>8213.3</v>
      </c>
      <c r="F18" s="56" t="n">
        <f aca="false">SUM(F19:F20)</f>
        <v>0</v>
      </c>
      <c r="G18" s="56" t="n">
        <f aca="false">SUM(G19:G20)</f>
        <v>8213.3</v>
      </c>
      <c r="H18" s="57" t="n">
        <f aca="false">SUM(H19:H20)</f>
        <v>11204</v>
      </c>
      <c r="I18" s="57" t="n">
        <f aca="false">SUM(I19:I20)</f>
        <v>0</v>
      </c>
      <c r="J18" s="57" t="n">
        <f aca="false">SUM(J19:J20)</f>
        <v>0</v>
      </c>
      <c r="K18" s="57" t="n">
        <f aca="false">SUM(K19:K20)</f>
        <v>11204</v>
      </c>
      <c r="L18" s="57" t="n">
        <f aca="false">SUM(L19:L20)</f>
        <v>0</v>
      </c>
      <c r="M18" s="57" t="n">
        <f aca="false">SUM(M19:M20)</f>
        <v>0</v>
      </c>
      <c r="N18" s="57" t="n">
        <f aca="false">SUM(N19:N20)</f>
        <v>9964.3</v>
      </c>
      <c r="O18" s="57" t="n">
        <f aca="false">SUM(O19:O20)</f>
        <v>1239.7</v>
      </c>
      <c r="P18" s="57" t="n">
        <f aca="false">H18/C18*100</f>
        <v>63.7932016170358</v>
      </c>
    </row>
    <row r="19" customFormat="false" ht="31.5" hidden="false" customHeight="false" outlineLevel="0" collapsed="false">
      <c r="A19" s="59" t="s">
        <v>101</v>
      </c>
      <c r="B19" s="60" t="s">
        <v>102</v>
      </c>
      <c r="C19" s="61" t="n">
        <f aca="false">Район!C19+Руза!C19+Тучково!C19+Волково!C19+Дорохово!C19+Ивановское!C19+Колюбакино!C19+Старорузское!C19</f>
        <v>9989.6</v>
      </c>
      <c r="D19" s="62" t="n">
        <f aca="false">E19/C19*100</f>
        <v>56.3215744374149</v>
      </c>
      <c r="E19" s="63" t="n">
        <v>5626.3</v>
      </c>
      <c r="F19" s="63" t="n">
        <v>0</v>
      </c>
      <c r="G19" s="63" t="n">
        <f aca="false">E19-F19</f>
        <v>5626.3</v>
      </c>
      <c r="H19" s="64" t="n">
        <f aca="false">SUM(J19:K19)</f>
        <v>9137.8</v>
      </c>
      <c r="I19" s="64"/>
      <c r="J19" s="64" t="n">
        <v>0</v>
      </c>
      <c r="K19" s="64" t="n">
        <f aca="false">L19+M19+N19+O19</f>
        <v>9137.8</v>
      </c>
      <c r="L19" s="64" t="n">
        <f aca="false">Район!L19+Руза!M19+Тучково!M19+Волково!M19+Дорохово!M19+Ивановское!M19+Колюбакино!M19+Старорузское!M19</f>
        <v>0</v>
      </c>
      <c r="M19" s="64" t="n">
        <f aca="false">Район!M19+Руза!L19+Тучково!L19+Волково!L19+Дорохово!L19+Ивановское!L19+Колюбакино!L19+Старорузское!L19</f>
        <v>0</v>
      </c>
      <c r="N19" s="64" t="n">
        <f aca="false">Район!N19+Руза!N19+Тучково!N19+Волково!N19+Дорохово!N19+Ивановское!N19+Колюбакино!N19+Старорузское!N19</f>
        <v>8773</v>
      </c>
      <c r="O19" s="64" t="n">
        <f aca="false">Район!O19+Руза!O19+Тучково!O19+Волково!O19+Дорохово!O19+Ивановское!O19+Колюбакино!O19+Старорузское!O19</f>
        <v>364.8</v>
      </c>
      <c r="P19" s="65" t="n">
        <f aca="false">H19/C19*100</f>
        <v>91.4731320573396</v>
      </c>
    </row>
    <row r="20" customFormat="false" ht="31.5" hidden="false" customHeight="false" outlineLevel="0" collapsed="false">
      <c r="A20" s="59" t="s">
        <v>103</v>
      </c>
      <c r="B20" s="60" t="s">
        <v>104</v>
      </c>
      <c r="C20" s="61" t="n">
        <f aca="false">Район!C20+Руза!C20+Тучково!C20+Волково!C20+Дорохово!C20+Ивановское!C20+Колюбакино!C20+Старорузское!C20</f>
        <v>7573.4</v>
      </c>
      <c r="D20" s="62" t="n">
        <f aca="false">E20/C20*100</f>
        <v>34.1590302902263</v>
      </c>
      <c r="E20" s="63" t="n">
        <v>2587</v>
      </c>
      <c r="F20" s="63" t="n">
        <v>0</v>
      </c>
      <c r="G20" s="63" t="n">
        <f aca="false">E20-F20</f>
        <v>2587</v>
      </c>
      <c r="H20" s="64" t="n">
        <f aca="false">SUM(J20:K20)</f>
        <v>2066.2</v>
      </c>
      <c r="I20" s="64"/>
      <c r="J20" s="64" t="n">
        <v>0</v>
      </c>
      <c r="K20" s="64" t="n">
        <f aca="false">L20+M20+N20+O20</f>
        <v>2066.2</v>
      </c>
      <c r="L20" s="64" t="n">
        <f aca="false">Район!L20+Руза!M20+Тучково!M20+Волково!M20+Дорохово!M20+Ивановское!M20+Колюбакино!M20+Старорузское!M20</f>
        <v>0</v>
      </c>
      <c r="M20" s="64" t="n">
        <f aca="false">Район!M20+Руза!L20+Тучково!L20+Волково!L20+Дорохово!L20+Ивановское!L20+Колюбакино!L20+Старорузское!L20</f>
        <v>0</v>
      </c>
      <c r="N20" s="64" t="n">
        <f aca="false">Район!N20+Руза!N20+Тучково!N20+Волково!N20+Дорохово!N20+Ивановское!N20+Колюбакино!N20+Старорузское!N20</f>
        <v>1191.3</v>
      </c>
      <c r="O20" s="64" t="n">
        <f aca="false">Район!O20+Руза!O20+Тучково!O20+Волково!O20+Дорохово!O20+Ивановское!O20+Колюбакино!O20+Старорузское!O20</f>
        <v>874.9</v>
      </c>
      <c r="P20" s="65" t="n">
        <f aca="false">H20/C20*100</f>
        <v>27.2823302611773</v>
      </c>
    </row>
    <row r="21" customFormat="false" ht="15.75" hidden="false" customHeight="false" outlineLevel="0" collapsed="false">
      <c r="A21" s="53" t="s">
        <v>105</v>
      </c>
      <c r="B21" s="54" t="s">
        <v>106</v>
      </c>
      <c r="C21" s="55" t="n">
        <f aca="false">SUM(C22:C25)</f>
        <v>200927.8</v>
      </c>
      <c r="D21" s="56" t="n">
        <f aca="false">E21/C21*100</f>
        <v>31.4971845608223</v>
      </c>
      <c r="E21" s="56" t="n">
        <f aca="false">SUM(E22:E25)</f>
        <v>63286.6</v>
      </c>
      <c r="F21" s="56" t="n">
        <f aca="false">SUM(F22:F25)</f>
        <v>15356.4</v>
      </c>
      <c r="G21" s="56" t="n">
        <f aca="false">SUM(G22:G25)</f>
        <v>47930.2</v>
      </c>
      <c r="H21" s="57" t="n">
        <f aca="false">SUM(H22:H25)</f>
        <v>182176.3</v>
      </c>
      <c r="I21" s="57" t="n">
        <f aca="false">SUM(I22:I25)</f>
        <v>0</v>
      </c>
      <c r="J21" s="57" t="n">
        <f aca="false">SUM(J22:J25)</f>
        <v>0</v>
      </c>
      <c r="K21" s="57" t="n">
        <f aca="false">SUM(K22:K25)</f>
        <v>182176.3</v>
      </c>
      <c r="L21" s="57" t="n">
        <f aca="false">SUM(L22:L25)</f>
        <v>40905.7</v>
      </c>
      <c r="M21" s="57" t="n">
        <f aca="false">SUM(M22:M25)</f>
        <v>1693.4</v>
      </c>
      <c r="N21" s="57" t="n">
        <f aca="false">SUM(N22:N25)</f>
        <v>24392</v>
      </c>
      <c r="O21" s="57" t="n">
        <f aca="false">SUM(O22:O25)</f>
        <v>115185.2</v>
      </c>
      <c r="P21" s="57" t="n">
        <f aca="false">H21/C21*100</f>
        <v>90.6675432667854</v>
      </c>
    </row>
    <row r="22" customFormat="false" ht="15.75" hidden="false" customHeight="false" outlineLevel="0" collapsed="false">
      <c r="A22" s="59" t="s">
        <v>107</v>
      </c>
      <c r="B22" s="60" t="s">
        <v>108</v>
      </c>
      <c r="C22" s="61" t="n">
        <f aca="false">Район!C22+Руза!C22+Тучково!C22+Волково!C22+Дорохово!C22+Ивановское!C22+Колюбакино!C22+Старорузское!C22</f>
        <v>28450.2</v>
      </c>
      <c r="D22" s="62" t="n">
        <f aca="false">E22/C22*100</f>
        <v>57.7335132969188</v>
      </c>
      <c r="E22" s="63" t="n">
        <v>16425.3</v>
      </c>
      <c r="F22" s="63" t="n">
        <v>0</v>
      </c>
      <c r="G22" s="63" t="n">
        <f aca="false">E22-F22</f>
        <v>16425.3</v>
      </c>
      <c r="H22" s="64" t="n">
        <f aca="false">SUM(J22:K22)</f>
        <v>28186.8</v>
      </c>
      <c r="I22" s="64"/>
      <c r="J22" s="64"/>
      <c r="K22" s="64" t="n">
        <f aca="false">L22+M22+N22+O22</f>
        <v>28186.8</v>
      </c>
      <c r="L22" s="64" t="n">
        <f aca="false">Район!L22+Руза!M22+Тучково!M22+Волково!M22+Дорохово!M22+Ивановское!M22+Колюбакино!M22+Старорузское!M22</f>
        <v>0</v>
      </c>
      <c r="M22" s="64" t="n">
        <f aca="false">Район!M22+Руза!L22+Тучково!L22+Волково!L22+Дорохово!L22+Ивановское!L22+Колюбакино!L22+Старорузское!L22</f>
        <v>0</v>
      </c>
      <c r="N22" s="64" t="n">
        <f aca="false">Район!N22+Руза!N22+Тучково!N22+Волково!N22+Дорохово!N22+Ивановское!N22+Колюбакино!N22+Старорузское!N22</f>
        <v>0</v>
      </c>
      <c r="O22" s="64" t="n">
        <f aca="false">Район!O22+Руза!O22+Тучково!O22+Волково!O22+Дорохово!O22+Ивановское!O22+Колюбакино!O22+Старорузское!O22</f>
        <v>28186.8</v>
      </c>
      <c r="P22" s="65" t="n">
        <f aca="false">H22/C22*100</f>
        <v>99.0741717105679</v>
      </c>
    </row>
    <row r="23" customFormat="false" ht="15.75" hidden="false" customHeight="false" outlineLevel="0" collapsed="false">
      <c r="A23" s="59" t="s">
        <v>109</v>
      </c>
      <c r="B23" s="60" t="s">
        <v>110</v>
      </c>
      <c r="C23" s="61" t="n">
        <f aca="false">Район!C23+Руза!C23+Тучково!C23+Волково!C23+Дорохово!C23+Ивановское!C23+Колюбакино!C23+Старорузское!C23</f>
        <v>140309.6</v>
      </c>
      <c r="D23" s="62" t="n">
        <f aca="false">E23/C23*100</f>
        <v>25.6656707737746</v>
      </c>
      <c r="E23" s="63" t="n">
        <v>36011.4</v>
      </c>
      <c r="F23" s="63" t="n">
        <v>14678.4</v>
      </c>
      <c r="G23" s="63" t="n">
        <f aca="false">E23-F23</f>
        <v>21333</v>
      </c>
      <c r="H23" s="64" t="n">
        <f aca="false">SUM(J23:K23)</f>
        <v>128831.5</v>
      </c>
      <c r="I23" s="64"/>
      <c r="J23" s="64"/>
      <c r="K23" s="64" t="n">
        <f aca="false">L23+M23+N23+O23</f>
        <v>128831.5</v>
      </c>
      <c r="L23" s="64" t="n">
        <f aca="false">Район!L23+Руза!M23+Тучково!M23+Волково!M23+Дорохово!M23+Ивановское!M23+Колюбакино!M23+Старорузское!M23</f>
        <v>37591.2</v>
      </c>
      <c r="M23" s="64" t="n">
        <f aca="false">Район!M23+Руза!L23+Тучково!L23+Волково!L23+Дорохово!L23+Ивановское!L23+Колюбакино!L23+Старорузское!L23</f>
        <v>0</v>
      </c>
      <c r="N23" s="64" t="n">
        <f aca="false">Район!N23+Руза!N23+Тучково!N23+Волково!N23+Дорохово!N23+Ивановское!N23+Колюбакино!N23+Старорузское!N23</f>
        <v>16749.1</v>
      </c>
      <c r="O23" s="64" t="n">
        <f aca="false">Район!O23+Руза!O23+Тучково!O23+Волково!O23+Дорохово!O23+Ивановское!O23+Колюбакино!O23+Старорузское!O23</f>
        <v>74491.2</v>
      </c>
      <c r="P23" s="65" t="n">
        <f aca="false">H23/C23*100</f>
        <v>91.8194478496126</v>
      </c>
    </row>
    <row r="24" customFormat="false" ht="15.75" hidden="false" customHeight="false" outlineLevel="0" collapsed="false">
      <c r="A24" s="59" t="s">
        <v>111</v>
      </c>
      <c r="B24" s="60" t="s">
        <v>112</v>
      </c>
      <c r="C24" s="61" t="n">
        <f aca="false">Район!C24+Руза!C24+Тучково!C24+Волково!C24+Дорохово!C24+Ивановское!C24+Колюбакино!C24+Старорузское!C24</f>
        <v>17427.2</v>
      </c>
      <c r="D24" s="62" t="n">
        <f aca="false">E24/C24*100</f>
        <v>25.0975486595667</v>
      </c>
      <c r="E24" s="63" t="n">
        <v>4373.8</v>
      </c>
      <c r="F24" s="63" t="n">
        <v>678</v>
      </c>
      <c r="G24" s="63" t="n">
        <f aca="false">E24-F24</f>
        <v>3695.8</v>
      </c>
      <c r="H24" s="64" t="n">
        <f aca="false">SUM(J24:K24)</f>
        <v>14444</v>
      </c>
      <c r="I24" s="64"/>
      <c r="J24" s="64"/>
      <c r="K24" s="64" t="n">
        <f aca="false">L24+M24+N24+O24</f>
        <v>14444</v>
      </c>
      <c r="L24" s="64" t="n">
        <f aca="false">Район!L24+Руза!M24+Тучково!M24+Волково!M24+Дорохово!M24+Ивановское!M24+Колюбакино!M24+Старорузское!M24</f>
        <v>0</v>
      </c>
      <c r="M24" s="64" t="n">
        <f aca="false">Район!M24+Руза!L24+Тучково!L24+Волково!L24+Дорохово!L24+Ивановское!L24+Колюбакино!L24+Старорузское!L24</f>
        <v>0</v>
      </c>
      <c r="N24" s="64" t="n">
        <f aca="false">Район!N24+Руза!N24+Тучково!N24+Волково!N24+Дорохово!N24+Ивановское!N24+Колюбакино!N24+Старорузское!N24</f>
        <v>3442.1</v>
      </c>
      <c r="O24" s="64" t="n">
        <f aca="false">Район!O24+Руза!O24+Тучково!O24+Волково!O24+Дорохово!O24+Ивановское!O24+Колюбакино!O24+Старорузское!O24</f>
        <v>11001.9</v>
      </c>
      <c r="P24" s="65" t="n">
        <f aca="false">H24/C24*100</f>
        <v>82.8819316929857</v>
      </c>
    </row>
    <row r="25" customFormat="false" ht="15.75" hidden="false" customHeight="false" outlineLevel="0" collapsed="false">
      <c r="A25" s="59" t="s">
        <v>113</v>
      </c>
      <c r="B25" s="60" t="s">
        <v>114</v>
      </c>
      <c r="C25" s="61" t="n">
        <f aca="false">Район!C25+Руза!C25+Тучково!C25+Волково!C25+Дорохово!C25+Ивановское!C25+Колюбакино!C25+Старорузское!C25</f>
        <v>14740.8</v>
      </c>
      <c r="D25" s="62" t="n">
        <f aca="false">E25/C25*100</f>
        <v>43.9331650928037</v>
      </c>
      <c r="E25" s="63" t="n">
        <v>6476.1</v>
      </c>
      <c r="F25" s="63" t="n">
        <v>0</v>
      </c>
      <c r="G25" s="63" t="n">
        <f aca="false">E25-F25</f>
        <v>6476.1</v>
      </c>
      <c r="H25" s="64" t="n">
        <f aca="false">SUM(J25:K25)</f>
        <v>10714</v>
      </c>
      <c r="I25" s="64"/>
      <c r="J25" s="64" t="n">
        <v>0</v>
      </c>
      <c r="K25" s="64" t="n">
        <f aca="false">L25+M25+N25+O25</f>
        <v>10714</v>
      </c>
      <c r="L25" s="64" t="n">
        <f aca="false">Район!L25+Руза!M25+Тучково!M25+Волково!M25+Дорохово!M25+Ивановское!M25+Колюбакино!M25+Старорузское!M25</f>
        <v>3314.5</v>
      </c>
      <c r="M25" s="64" t="n">
        <f aca="false">Район!M25+Руза!L25+Тучково!L25+Волково!L25+Дорохово!L25+Ивановское!L25+Колюбакино!L25+Старорузское!L25</f>
        <v>1693.4</v>
      </c>
      <c r="N25" s="64" t="n">
        <f aca="false">Район!N25+Руза!N25+Тучково!N25+Волково!N25+Дорохово!N25+Ивановское!N25+Колюбакино!N25+Старорузское!N25</f>
        <v>4200.8</v>
      </c>
      <c r="O25" s="64" t="n">
        <f aca="false">Район!O25+Руза!O25+Тучково!O25+Волково!O25+Дорохово!O25+Ивановское!O25+Колюбакино!O25+Старорузское!O25</f>
        <v>1505.3</v>
      </c>
      <c r="P25" s="65" t="n">
        <f aca="false">H25/C25*100</f>
        <v>72.6826223814176</v>
      </c>
      <c r="R25" s="66"/>
    </row>
    <row r="26" customFormat="false" ht="15.75" hidden="false" customHeight="false" outlineLevel="0" collapsed="false">
      <c r="A26" s="53" t="s">
        <v>115</v>
      </c>
      <c r="B26" s="54" t="s">
        <v>116</v>
      </c>
      <c r="C26" s="55" t="n">
        <f aca="false">SUM(C27:C29)</f>
        <v>393609</v>
      </c>
      <c r="D26" s="56" t="n">
        <f aca="false">E26/C26*100</f>
        <v>10.5192970689186</v>
      </c>
      <c r="E26" s="56" t="n">
        <f aca="false">SUM(E27:E29)</f>
        <v>41404.9</v>
      </c>
      <c r="F26" s="56" t="n">
        <f aca="false">SUM(F27:F29)</f>
        <v>0</v>
      </c>
      <c r="G26" s="56" t="n">
        <f aca="false">SUM(G27:G29)</f>
        <v>41404.9</v>
      </c>
      <c r="H26" s="57" t="n">
        <f aca="false">SUM(H27:H29)</f>
        <v>306026.7</v>
      </c>
      <c r="I26" s="57" t="n">
        <f aca="false">SUM(I27:I29)</f>
        <v>0</v>
      </c>
      <c r="J26" s="57" t="n">
        <f aca="false">SUM(J27:J29)</f>
        <v>0</v>
      </c>
      <c r="K26" s="57" t="n">
        <f aca="false">SUM(K27:K29)</f>
        <v>306026.7</v>
      </c>
      <c r="L26" s="57" t="n">
        <f aca="false">SUM(L27:L29)</f>
        <v>77431.8</v>
      </c>
      <c r="M26" s="57" t="n">
        <f aca="false">SUM(M27:M29)</f>
        <v>11257.2</v>
      </c>
      <c r="N26" s="57" t="n">
        <f aca="false">SUM(N27:N29)</f>
        <v>93094.2</v>
      </c>
      <c r="O26" s="57" t="n">
        <f aca="false">SUM(O27:O29)</f>
        <v>124243.5</v>
      </c>
      <c r="P26" s="57" t="n">
        <f aca="false">H26/C26*100</f>
        <v>77.7489081804532</v>
      </c>
    </row>
    <row r="27" customFormat="false" ht="15.75" hidden="false" customHeight="false" outlineLevel="0" collapsed="false">
      <c r="A27" s="59" t="s">
        <v>117</v>
      </c>
      <c r="B27" s="60" t="s">
        <v>118</v>
      </c>
      <c r="C27" s="61" t="n">
        <f aca="false">Район!C27+Руза!C27+Тучково!C27+Волково!C27+Дорохово!C27+Ивановское!C27+Колюбакино!C27+Старорузское!C27</f>
        <v>58488.9</v>
      </c>
      <c r="D27" s="62" t="n">
        <f aca="false">E27/C27*100</f>
        <v>41.8865801887196</v>
      </c>
      <c r="E27" s="67" t="n">
        <v>24499</v>
      </c>
      <c r="F27" s="67" t="n">
        <v>0</v>
      </c>
      <c r="G27" s="63" t="n">
        <f aca="false">E27-F27</f>
        <v>24499</v>
      </c>
      <c r="H27" s="64" t="n">
        <f aca="false">SUM(J27:K27)</f>
        <v>50356.3</v>
      </c>
      <c r="I27" s="68"/>
      <c r="J27" s="68"/>
      <c r="K27" s="64" t="n">
        <f aca="false">L27+M27+N27+O27</f>
        <v>50356.3</v>
      </c>
      <c r="L27" s="64" t="n">
        <f aca="false">Район!L27+Руза!M27+Тучково!M27+Волково!M27+Дорохово!M27+Ивановское!M27+Колюбакино!M27+Старорузское!M27</f>
        <v>0</v>
      </c>
      <c r="M27" s="64" t="n">
        <f aca="false">Район!M27+Руза!L27+Тучково!L27+Волково!L27+Дорохово!L27+Ивановское!L27+Колюбакино!L27+Старорузское!L27</f>
        <v>0</v>
      </c>
      <c r="N27" s="64" t="n">
        <f aca="false">Район!N27+Руза!N27+Тучково!N27+Волково!N27+Дорохово!N27+Ивановское!N27+Колюбакино!N27+Старорузское!N27</f>
        <v>7672.1</v>
      </c>
      <c r="O27" s="64" t="n">
        <f aca="false">Район!O27+Руза!O27+Тучково!O27+Волково!O27+Дорохово!O27+Ивановское!O27+Колюбакино!O27+Старорузское!O27</f>
        <v>42684.2</v>
      </c>
      <c r="P27" s="65" t="n">
        <f aca="false">H27/C27*100</f>
        <v>86.0954813648401</v>
      </c>
    </row>
    <row r="28" customFormat="false" ht="15.75" hidden="false" customHeight="false" outlineLevel="0" collapsed="false">
      <c r="A28" s="59" t="s">
        <v>119</v>
      </c>
      <c r="B28" s="60" t="s">
        <v>120</v>
      </c>
      <c r="C28" s="61" t="n">
        <f aca="false">Район!C28+Руза!C28+Тучково!C28+Волково!C28+Дорохово!C28+Ивановское!C28+Колюбакино!C28+Старорузское!C28</f>
        <v>83540.9</v>
      </c>
      <c r="D28" s="62" t="n">
        <f aca="false">E28/C28*100</f>
        <v>9.49582779213535</v>
      </c>
      <c r="E28" s="63" t="n">
        <v>7932.9</v>
      </c>
      <c r="F28" s="63" t="n">
        <v>0</v>
      </c>
      <c r="G28" s="63" t="n">
        <f aca="false">E28-F28</f>
        <v>7932.9</v>
      </c>
      <c r="H28" s="64" t="n">
        <f aca="false">SUM(J28:K28)</f>
        <v>60708.1</v>
      </c>
      <c r="I28" s="64"/>
      <c r="J28" s="64"/>
      <c r="K28" s="64" t="n">
        <f aca="false">L28+M28+N28+O28</f>
        <v>60708.1</v>
      </c>
      <c r="L28" s="64" t="n">
        <f aca="false">Район!L28+Руза!M28+Тучково!M28+Волково!M28+Дорохово!M28+Ивановское!M28+Колюбакино!M28+Старорузское!M28</f>
        <v>0</v>
      </c>
      <c r="M28" s="64" t="n">
        <f aca="false">Район!M28+Руза!L28+Тучково!L28+Волково!L28+Дорохово!L28+Ивановское!L28+Колюбакино!L28+Старорузское!L28</f>
        <v>0</v>
      </c>
      <c r="N28" s="64" t="n">
        <f aca="false">Район!N28+Руза!N28+Тучково!N28+Волково!N28+Дорохово!N28+Ивановское!N28+Колюбакино!N28+Старорузское!N28</f>
        <v>47788.5</v>
      </c>
      <c r="O28" s="64" t="n">
        <f aca="false">Район!O28+Руза!O28+Тучково!O28+Волково!O28+Дорохово!O28+Ивановское!O28+Колюбакино!O28+Старорузское!O28</f>
        <v>12919.6</v>
      </c>
      <c r="P28" s="65" t="n">
        <f aca="false">H28/C28*100</f>
        <v>72.6687167602935</v>
      </c>
      <c r="Q28" s="66"/>
    </row>
    <row r="29" customFormat="false" ht="15.75" hidden="false" customHeight="false" outlineLevel="0" collapsed="false">
      <c r="A29" s="59" t="s">
        <v>121</v>
      </c>
      <c r="B29" s="60" t="s">
        <v>122</v>
      </c>
      <c r="C29" s="61" t="n">
        <f aca="false">Район!C29+Руза!C29+Тучково!C29+Волково!C29+Дорохово!C29+Ивановское!C29+Колюбакино!C29+Старорузское!C29</f>
        <v>251579.2</v>
      </c>
      <c r="D29" s="62" t="n">
        <f aca="false">E29/C29*100</f>
        <v>3.566670058574</v>
      </c>
      <c r="E29" s="63" t="n">
        <v>8973</v>
      </c>
      <c r="F29" s="63" t="n">
        <v>0</v>
      </c>
      <c r="G29" s="63" t="n">
        <f aca="false">E29-F29</f>
        <v>8973</v>
      </c>
      <c r="H29" s="64" t="n">
        <f aca="false">SUM(J29:K29)</f>
        <v>194962.3</v>
      </c>
      <c r="I29" s="64"/>
      <c r="J29" s="64" t="n">
        <v>0</v>
      </c>
      <c r="K29" s="64" t="n">
        <f aca="false">L29+M29+N29+O29</f>
        <v>194962.3</v>
      </c>
      <c r="L29" s="64" t="n">
        <f aca="false">Район!L29+Руза!M29+Тучково!M29+Волково!M29+Дорохово!M29+Ивановское!M29+Колюбакино!M29+Старорузское!M29</f>
        <v>77431.8</v>
      </c>
      <c r="M29" s="64" t="n">
        <f aca="false">Район!M29+Руза!L29+Тучково!L29+Волково!L29+Дорохово!L29+Ивановское!L29+Колюбакино!L29+Старорузское!L29</f>
        <v>11257.2</v>
      </c>
      <c r="N29" s="64" t="n">
        <f aca="false">Район!N29+Руза!N29+Тучково!N29+Волково!N29+Дорохово!N29+Ивановское!N29+Колюбакино!N29+Старорузское!N29</f>
        <v>37633.6</v>
      </c>
      <c r="O29" s="64" t="n">
        <f aca="false">Район!O29+Руза!O29+Тучково!O29+Волково!O29+Дорохово!O29+Ивановское!O29+Колюбакино!O29+Старорузское!O29</f>
        <v>68639.7</v>
      </c>
      <c r="P29" s="65" t="n">
        <f aca="false">H29/C29*100</f>
        <v>77.4953970757519</v>
      </c>
    </row>
    <row r="30" s="45" customFormat="true" ht="15.75" hidden="false" customHeight="false" outlineLevel="0" collapsed="false">
      <c r="A30" s="53" t="s">
        <v>123</v>
      </c>
      <c r="B30" s="54" t="s">
        <v>124</v>
      </c>
      <c r="C30" s="69" t="n">
        <f aca="false">SUM(C31:C32)</f>
        <v>17205</v>
      </c>
      <c r="D30" s="56" t="n">
        <f aca="false">E30/C30*100</f>
        <v>14.5980819529207</v>
      </c>
      <c r="E30" s="70" t="n">
        <f aca="false">SUM(E31:E32)</f>
        <v>2511.6</v>
      </c>
      <c r="F30" s="70" t="n">
        <f aca="false">SUM(F31:F32)</f>
        <v>0</v>
      </c>
      <c r="G30" s="70" t="n">
        <f aca="false">SUM(G31:G32)</f>
        <v>2511.6</v>
      </c>
      <c r="H30" s="71" t="n">
        <f aca="false">SUM(H31:H32)</f>
        <v>5218.6</v>
      </c>
      <c r="I30" s="71" t="n">
        <f aca="false">SUM(I31:I32)</f>
        <v>0</v>
      </c>
      <c r="J30" s="71" t="n">
        <f aca="false">SUM(J31:J32)</f>
        <v>0</v>
      </c>
      <c r="K30" s="71" t="n">
        <f aca="false">SUM(K31:K32)</f>
        <v>5218.6</v>
      </c>
      <c r="L30" s="71" t="n">
        <f aca="false">SUM(L31:L32)</f>
        <v>0</v>
      </c>
      <c r="M30" s="71" t="n">
        <f aca="false">SUM(M31:M32)</f>
        <v>0</v>
      </c>
      <c r="N30" s="71" t="n">
        <f aca="false">SUM(N31:N32)</f>
        <v>505</v>
      </c>
      <c r="O30" s="71" t="n">
        <f aca="false">SUM(O31:O32)</f>
        <v>4713.6</v>
      </c>
      <c r="P30" s="71" t="n">
        <f aca="false">SUM(P31:P32)</f>
        <v>115.861810559653</v>
      </c>
    </row>
    <row r="31" s="45" customFormat="true" ht="15.75" hidden="false" customHeight="false" outlineLevel="0" collapsed="false">
      <c r="A31" s="72" t="s">
        <v>125</v>
      </c>
      <c r="B31" s="73" t="s">
        <v>126</v>
      </c>
      <c r="C31" s="61" t="n">
        <f aca="false">Район!C31+Руза!C31+Тучково!C31+Волково!C31+Дорохово!C31+Ивановское!C31+Колюбакино!C31+Старорузское!C31</f>
        <v>15358.3</v>
      </c>
      <c r="D31" s="62" t="n">
        <f aca="false">E31/C31*100</f>
        <v>14.0914033454223</v>
      </c>
      <c r="E31" s="74" t="n">
        <v>2164.2</v>
      </c>
      <c r="F31" s="74" t="n">
        <v>0</v>
      </c>
      <c r="G31" s="63" t="n">
        <f aca="false">E31-F31</f>
        <v>2164.2</v>
      </c>
      <c r="H31" s="64" t="n">
        <f aca="false">SUM(J31:K31)</f>
        <v>3499.8</v>
      </c>
      <c r="I31" s="75"/>
      <c r="J31" s="75" t="n">
        <v>0</v>
      </c>
      <c r="K31" s="64" t="n">
        <f aca="false">L31+M31+N31+O31</f>
        <v>3499.8</v>
      </c>
      <c r="L31" s="64" t="n">
        <f aca="false">Район!L31+Руза!M31+Тучково!M31+Волково!M31+Дорохово!M31+Ивановское!M31+Колюбакино!M31+Старорузское!M31</f>
        <v>0</v>
      </c>
      <c r="M31" s="64" t="n">
        <f aca="false">Район!M31+Руза!L31+Тучково!L31+Волково!L31+Дорохово!L31+Ивановское!L31+Колюбакино!L31+Старорузское!L31</f>
        <v>0</v>
      </c>
      <c r="N31" s="64" t="n">
        <f aca="false">Район!N31+Руза!N31+Тучково!N31+Волково!N31+Дорохово!N31+Ивановское!N31+Колюбакино!N31+Старорузское!N31</f>
        <v>505</v>
      </c>
      <c r="O31" s="64" t="n">
        <f aca="false">Район!O31+Руза!O31+Тучково!O31+Волково!O31+Дорохово!O31+Ивановское!O31+Колюбакино!O31+Старорузское!O31</f>
        <v>2994.8</v>
      </c>
      <c r="P31" s="65" t="n">
        <f aca="false">H31/C31*100</f>
        <v>22.7876783237728</v>
      </c>
    </row>
    <row r="32" s="45" customFormat="true" ht="15.75" hidden="false" customHeight="false" outlineLevel="0" collapsed="false">
      <c r="A32" s="72" t="s">
        <v>127</v>
      </c>
      <c r="B32" s="73" t="s">
        <v>128</v>
      </c>
      <c r="C32" s="61" t="n">
        <f aca="false">Район!C32+Руза!C32+Тучково!C32+Волково!C32+Дорохово!C32+Ивановское!C32+Колюбакино!C32+Старорузское!C32</f>
        <v>1846.7</v>
      </c>
      <c r="D32" s="62" t="n">
        <f aca="false">E32/C32*100</f>
        <v>18.8119348026209</v>
      </c>
      <c r="E32" s="74" t="n">
        <v>347.4</v>
      </c>
      <c r="F32" s="74" t="n">
        <v>0</v>
      </c>
      <c r="G32" s="63" t="n">
        <f aca="false">E32-F32</f>
        <v>347.4</v>
      </c>
      <c r="H32" s="64" t="n">
        <f aca="false">SUM(J32:K32)</f>
        <v>1718.8</v>
      </c>
      <c r="I32" s="75"/>
      <c r="J32" s="75" t="n">
        <v>0</v>
      </c>
      <c r="K32" s="64" t="n">
        <f aca="false">L32+M32+N32+O32</f>
        <v>1718.8</v>
      </c>
      <c r="L32" s="64" t="n">
        <f aca="false">Район!L32+Руза!M32+Тучково!M32+Волково!M32+Дорохово!M32+Ивановское!M32+Колюбакино!M32+Старорузское!M32</f>
        <v>0</v>
      </c>
      <c r="M32" s="64" t="n">
        <f aca="false">Район!M32+Руза!L32+Тучково!L32+Волково!L32+Дорохово!L32+Ивановское!L32+Колюбакино!L32+Старорузское!L32</f>
        <v>0</v>
      </c>
      <c r="N32" s="64" t="n">
        <f aca="false">Район!N32+Руза!N32+Тучково!N32+Волково!N32+Дорохово!N32+Ивановское!N32+Колюбакино!N32+Старорузское!N32</f>
        <v>0</v>
      </c>
      <c r="O32" s="64" t="n">
        <f aca="false">Район!O32+Руза!O32+Тучково!O32+Волково!O32+Дорохово!O32+Ивановское!O32+Колюбакино!O32+Старорузское!O32</f>
        <v>1718.8</v>
      </c>
      <c r="P32" s="65" t="n">
        <f aca="false">H32/C32*100</f>
        <v>93.0741322358802</v>
      </c>
    </row>
    <row r="33" customFormat="false" ht="15.75" hidden="false" customHeight="false" outlineLevel="0" collapsed="false">
      <c r="A33" s="53" t="s">
        <v>129</v>
      </c>
      <c r="B33" s="54" t="s">
        <v>130</v>
      </c>
      <c r="C33" s="55" t="n">
        <f aca="false">SUM(C34:C39)</f>
        <v>456331.3</v>
      </c>
      <c r="D33" s="56" t="n">
        <f aca="false">E33/C33*100</f>
        <v>213.743523619791</v>
      </c>
      <c r="E33" s="56" t="n">
        <f aca="false">SUM(E34:E39)</f>
        <v>975378.6</v>
      </c>
      <c r="F33" s="56" t="n">
        <f aca="false">SUM(F34:F39)</f>
        <v>653933.3</v>
      </c>
      <c r="G33" s="56" t="n">
        <f aca="false">SUM(G34:G39)</f>
        <v>321445.3</v>
      </c>
      <c r="H33" s="71" t="n">
        <f aca="false">SUM(H34:H39)</f>
        <v>426488.4</v>
      </c>
      <c r="I33" s="57" t="n">
        <f aca="false">SUM(I34:I39)</f>
        <v>0</v>
      </c>
      <c r="J33" s="71" t="n">
        <f aca="false">SUM(J34:J39)</f>
        <v>0</v>
      </c>
      <c r="K33" s="71" t="n">
        <f aca="false">SUM(K34:K39)</f>
        <v>426488.4</v>
      </c>
      <c r="L33" s="71" t="n">
        <f aca="false">SUM(L34:L39)</f>
        <v>325445</v>
      </c>
      <c r="M33" s="71" t="n">
        <f aca="false">SUM(M34:M39)</f>
        <v>50056.9</v>
      </c>
      <c r="N33" s="71" t="n">
        <f aca="false">SUM(N34:N39)</f>
        <v>44082.4</v>
      </c>
      <c r="O33" s="71" t="n">
        <f aca="false">SUM(O34:O39)</f>
        <v>6904.1</v>
      </c>
      <c r="P33" s="57" t="n">
        <f aca="false">H33/C33*100</f>
        <v>93.4602557396348</v>
      </c>
    </row>
    <row r="34" customFormat="false" ht="15.75" hidden="false" customHeight="false" outlineLevel="0" collapsed="false">
      <c r="A34" s="59" t="s">
        <v>131</v>
      </c>
      <c r="B34" s="60" t="s">
        <v>132</v>
      </c>
      <c r="C34" s="61" t="n">
        <f aca="false">Район!C34+Руза!C34+Тучково!C34+Волково!C34+Дорохово!C34+Ивановское!C34+Колюбакино!C34+Старорузское!C34</f>
        <v>168612</v>
      </c>
      <c r="D34" s="62" t="n">
        <f aca="false">E34/C34*100</f>
        <v>185.979764192347</v>
      </c>
      <c r="E34" s="63" t="n">
        <v>313584.2</v>
      </c>
      <c r="F34" s="74" t="n">
        <v>204079.5</v>
      </c>
      <c r="G34" s="63" t="n">
        <f aca="false">E34-F34</f>
        <v>109504.7</v>
      </c>
      <c r="H34" s="64" t="n">
        <f aca="false">SUM(J34:K34)</f>
        <v>153175.6</v>
      </c>
      <c r="I34" s="64"/>
      <c r="J34" s="64"/>
      <c r="K34" s="64" t="n">
        <f aca="false">L34+M34+N34+O34</f>
        <v>153175.6</v>
      </c>
      <c r="L34" s="64" t="n">
        <f aca="false">Район!L34+Руза!M34+Тучково!M34+Волково!M34+Дорохово!M34+Ивановское!M34+Колюбакино!M34+Старорузское!M34</f>
        <v>138932.1</v>
      </c>
      <c r="M34" s="64" t="n">
        <f aca="false">Район!M34+Руза!L34+Тучково!L34+Волково!L34+Дорохово!L34+Ивановское!L34+Колюбакино!L34+Старорузское!L34</f>
        <v>13151.1</v>
      </c>
      <c r="N34" s="64" t="n">
        <f aca="false">Район!N34+Руза!N34+Тучково!N34+Волково!N34+Дорохово!N34+Ивановское!N34+Колюбакино!N34+Старорузское!N34</f>
        <v>1092.4</v>
      </c>
      <c r="O34" s="64" t="n">
        <f aca="false">Район!O34+Руза!O34+Тучково!O34+Волково!O34+Дорохово!O34+Ивановское!O34+Колюбакино!O34+Старорузское!O34</f>
        <v>0</v>
      </c>
      <c r="P34" s="65" t="n">
        <f aca="false">H34/C34*100</f>
        <v>90.8450169620193</v>
      </c>
    </row>
    <row r="35" customFormat="false" ht="15.75" hidden="false" customHeight="false" outlineLevel="0" collapsed="false">
      <c r="A35" s="59" t="s">
        <v>133</v>
      </c>
      <c r="B35" s="60" t="s">
        <v>134</v>
      </c>
      <c r="C35" s="61" t="n">
        <f aca="false">Район!C35+Руза!C35+Тучково!C35+Волково!C35+Дорохово!C35+Ивановское!C35+Колюбакино!C35+Старорузское!C35</f>
        <v>130719.4</v>
      </c>
      <c r="D35" s="62" t="n">
        <f aca="false">E35/C35*100</f>
        <v>475.083652464745</v>
      </c>
      <c r="E35" s="63" t="n">
        <v>621026.5</v>
      </c>
      <c r="F35" s="63" t="n">
        <v>446075.4</v>
      </c>
      <c r="G35" s="63" t="n">
        <f aca="false">E35-F35</f>
        <v>174951.1</v>
      </c>
      <c r="H35" s="64" t="n">
        <f aca="false">SUM(J35:K35)</f>
        <v>115592</v>
      </c>
      <c r="I35" s="64"/>
      <c r="J35" s="64"/>
      <c r="K35" s="64" t="n">
        <f aca="false">L35+M35+N35+O35</f>
        <v>115592</v>
      </c>
      <c r="L35" s="64" t="n">
        <f aca="false">Район!L35+Руза!M35+Тучково!M35+Волково!M35+Дорохово!M35+Ивановское!M35+Колюбакино!M35+Старорузское!M35</f>
        <v>80017.5</v>
      </c>
      <c r="M35" s="64" t="n">
        <f aca="false">Район!M35+Руза!L35+Тучково!L35+Волково!L35+Дорохово!L35+Ивановское!L35+Колюбакино!L35+Старорузское!L35</f>
        <v>27596.8</v>
      </c>
      <c r="N35" s="64" t="n">
        <f aca="false">Район!N35+Руза!N35+Тучково!N35+Волково!N35+Дорохово!N35+Ивановское!N35+Колюбакино!N35+Старорузское!N35</f>
        <v>7821.8</v>
      </c>
      <c r="O35" s="64" t="n">
        <f aca="false">Район!O35+Руза!O35+Тучково!O35+Волково!O35+Дорохово!O35+Ивановское!O35+Колюбакино!O35+Старорузское!O35</f>
        <v>155.9</v>
      </c>
      <c r="P35" s="65" t="n">
        <f aca="false">H35/C35*100</f>
        <v>88.4275784619574</v>
      </c>
      <c r="R35" s="66"/>
    </row>
    <row r="36" customFormat="false" ht="15.75" hidden="false" customHeight="false" outlineLevel="0" collapsed="false">
      <c r="A36" s="59" t="s">
        <v>135</v>
      </c>
      <c r="B36" s="60" t="s">
        <v>136</v>
      </c>
      <c r="C36" s="61" t="n">
        <f aca="false">Район!C36+Руза!C36+Тучково!C36+Волково!C36+Дорохово!C36+Ивановское!C36+Колюбакино!C36+Старорузское!C36</f>
        <v>103724.2</v>
      </c>
      <c r="D36" s="62"/>
      <c r="E36" s="63"/>
      <c r="F36" s="63"/>
      <c r="G36" s="63"/>
      <c r="H36" s="64" t="n">
        <f aca="false">SUM(J36:K36)</f>
        <v>104929.2</v>
      </c>
      <c r="I36" s="64"/>
      <c r="J36" s="64"/>
      <c r="K36" s="64" t="n">
        <f aca="false">L36+M36+N36+O36</f>
        <v>104929.2</v>
      </c>
      <c r="L36" s="64" t="n">
        <f aca="false">Район!L36+Руза!M36+Тучково!M36+Волково!M36+Дорохово!M36+Ивановское!M36+Колюбакино!M36+Старорузское!M36</f>
        <v>103663.1</v>
      </c>
      <c r="M36" s="64" t="n">
        <f aca="false">Район!M36+Руза!L36+Тучково!L36+Волково!L36+Дорохово!L36+Ивановское!L36+Колюбакино!L36+Старорузское!L36</f>
        <v>1266.1</v>
      </c>
      <c r="N36" s="64" t="n">
        <f aca="false">Район!N36+Руза!N36+Тучково!N36+Волково!N36+Дорохово!N36+Ивановское!N36+Колюбакино!N36+Старорузское!N36</f>
        <v>0</v>
      </c>
      <c r="O36" s="64" t="n">
        <f aca="false">Район!O36+Руза!O36+Тучково!O36+Волково!O36+Дорохово!O36+Ивановское!O36+Колюбакино!O36+Старорузское!O36</f>
        <v>0</v>
      </c>
      <c r="P36" s="65" t="n">
        <f aca="false">H36/C36*100</f>
        <v>101.161734677153</v>
      </c>
      <c r="R36" s="66"/>
    </row>
    <row r="37" customFormat="false" ht="15.75" hidden="false" customHeight="false" outlineLevel="0" collapsed="false">
      <c r="A37" s="59" t="s">
        <v>137</v>
      </c>
      <c r="B37" s="60" t="s">
        <v>138</v>
      </c>
      <c r="C37" s="61" t="n">
        <f aca="false">Район!C37+Руза!C37+Тучково!C37+Волково!C37+Дорохово!C37+Ивановское!C37+Колюбакино!C37+Старорузское!C37</f>
        <v>963</v>
      </c>
      <c r="D37" s="62" t="n">
        <f aca="false">E37/C37*100</f>
        <v>41.3395638629284</v>
      </c>
      <c r="E37" s="63" t="n">
        <v>398.1</v>
      </c>
      <c r="F37" s="63" t="n">
        <v>0</v>
      </c>
      <c r="G37" s="63" t="n">
        <f aca="false">E37-F37</f>
        <v>398.1</v>
      </c>
      <c r="H37" s="64" t="n">
        <f aca="false">SUM(J37:K37)</f>
        <v>683.8</v>
      </c>
      <c r="I37" s="64"/>
      <c r="J37" s="64" t="n">
        <v>0</v>
      </c>
      <c r="K37" s="64" t="n">
        <f aca="false">L37+M37+N37+O37</f>
        <v>683.8</v>
      </c>
      <c r="L37" s="64" t="n">
        <f aca="false">Район!L37+Руза!M37+Тучково!M37+Волково!M37+Дорохово!M37+Ивановское!M37+Колюбакино!M37+Старорузское!M37</f>
        <v>0</v>
      </c>
      <c r="M37" s="64" t="n">
        <f aca="false">Район!M37+Руза!L37+Тучково!L37+Волково!L37+Дорохово!L37+Ивановское!L37+Колюбакино!L37+Старорузское!L37</f>
        <v>134</v>
      </c>
      <c r="N37" s="64" t="n">
        <f aca="false">Район!N37+Руза!N37+Тучково!N37+Волково!N37+Дорохово!N37+Ивановское!N37+Колюбакино!N37+Старорузское!N37</f>
        <v>50.5</v>
      </c>
      <c r="O37" s="64" t="n">
        <f aca="false">Район!O37+Руза!O37+Тучково!O37+Волково!O37+Дорохово!O37+Ивановское!O37+Колюбакино!O37+Старорузское!O37</f>
        <v>499.3</v>
      </c>
      <c r="P37" s="65" t="n">
        <f aca="false">H37/C37*100</f>
        <v>71.0072689511942</v>
      </c>
      <c r="R37" s="66"/>
    </row>
    <row r="38" customFormat="false" ht="15.75" hidden="false" customHeight="false" outlineLevel="0" collapsed="false">
      <c r="A38" s="59" t="s">
        <v>139</v>
      </c>
      <c r="B38" s="60" t="s">
        <v>140</v>
      </c>
      <c r="C38" s="61" t="n">
        <f aca="false">Район!C38+Руза!C38+Тучково!C38+Волково!C38+Дорохово!C38+Ивановское!C38+Колюбакино!C38+Старорузское!C38</f>
        <v>16058.6</v>
      </c>
      <c r="D38" s="62" t="n">
        <f aca="false">E38/C38*100</f>
        <v>81.413697333516</v>
      </c>
      <c r="E38" s="63" t="n">
        <v>13073.9</v>
      </c>
      <c r="F38" s="63" t="n">
        <v>3149.4</v>
      </c>
      <c r="G38" s="63" t="n">
        <f aca="false">E38-F38</f>
        <v>9924.5</v>
      </c>
      <c r="H38" s="64" t="n">
        <f aca="false">SUM(J38:K38)</f>
        <v>13854.8</v>
      </c>
      <c r="I38" s="64"/>
      <c r="J38" s="64"/>
      <c r="K38" s="64" t="n">
        <f aca="false">L38+M38+N38+O38</f>
        <v>13854.8</v>
      </c>
      <c r="L38" s="64" t="n">
        <f aca="false">Район!L38+Руза!M38+Тучково!M38+Волково!M38+Дорохово!M38+Ивановское!M38+Колюбакино!M38+Старорузское!M38</f>
        <v>0</v>
      </c>
      <c r="M38" s="64" t="n">
        <f aca="false">Район!M38+Руза!L38+Тучково!L38+Волково!L38+Дорохово!L38+Ивановское!L38+Колюбакино!L38+Старорузское!L38</f>
        <v>7859</v>
      </c>
      <c r="N38" s="64" t="n">
        <f aca="false">Район!N38+Руза!N38+Тучково!N38+Волково!N38+Дорохово!N38+Ивановское!N38+Колюбакино!N38+Старорузское!N38</f>
        <v>2089</v>
      </c>
      <c r="O38" s="64" t="n">
        <f aca="false">Район!O38+Руза!O38+Тучково!O38+Волково!O38+Дорохово!O38+Ивановское!O38+Колюбакино!O38+Старорузское!O38</f>
        <v>3906.8</v>
      </c>
      <c r="P38" s="65" t="n">
        <f aca="false">H38/C38*100</f>
        <v>86.2765122737972</v>
      </c>
    </row>
    <row r="39" customFormat="false" ht="15.75" hidden="false" customHeight="false" outlineLevel="0" collapsed="false">
      <c r="A39" s="59" t="s">
        <v>141</v>
      </c>
      <c r="B39" s="60" t="s">
        <v>142</v>
      </c>
      <c r="C39" s="61" t="n">
        <f aca="false">Район!C39+Руза!C39+Тучково!C39+Волково!C39+Дорохово!C39+Ивановское!C39+Колюбакино!C39+Старорузское!C39</f>
        <v>36254.1</v>
      </c>
      <c r="D39" s="62" t="n">
        <f aca="false">E39/C39*100</f>
        <v>75.2905188654525</v>
      </c>
      <c r="E39" s="63" t="n">
        <v>27295.9</v>
      </c>
      <c r="F39" s="63" t="n">
        <v>629</v>
      </c>
      <c r="G39" s="63" t="n">
        <f aca="false">E39-F39</f>
        <v>26666.9</v>
      </c>
      <c r="H39" s="64" t="n">
        <f aca="false">SUM(J39:K39)</f>
        <v>38253</v>
      </c>
      <c r="I39" s="64"/>
      <c r="J39" s="64"/>
      <c r="K39" s="64" t="n">
        <f aca="false">L39+M39+N39+O39</f>
        <v>38253</v>
      </c>
      <c r="L39" s="64" t="n">
        <f aca="false">Район!L39+Руза!M39+Тучково!M39+Волково!M39+Дорохово!M39+Ивановское!M39+Колюбакино!M39+Старорузское!M39</f>
        <v>2832.3</v>
      </c>
      <c r="M39" s="64" t="n">
        <f aca="false">Район!M39+Руза!L39+Тучково!L39+Волково!L39+Дорохово!L39+Ивановское!L39+Колюбакино!L39+Старорузское!L39</f>
        <v>49.9</v>
      </c>
      <c r="N39" s="64" t="n">
        <f aca="false">Район!N39+Руза!N39+Тучково!N39+Волково!N39+Дорохово!N39+Ивановское!N39+Колюбакино!N39+Старорузское!N39</f>
        <v>33028.7</v>
      </c>
      <c r="O39" s="64" t="n">
        <f aca="false">Район!O39+Руза!O39+Тучково!O39+Волково!O39+Дорохово!O39+Ивановское!O39+Колюбакино!O39+Старорузское!O39</f>
        <v>2342.1</v>
      </c>
      <c r="P39" s="65" t="n">
        <f aca="false">H39/C39*100</f>
        <v>105.513583291269</v>
      </c>
      <c r="R39" s="66"/>
    </row>
    <row r="40" customFormat="false" ht="15.75" hidden="false" customHeight="false" outlineLevel="0" collapsed="false">
      <c r="A40" s="53" t="s">
        <v>143</v>
      </c>
      <c r="B40" s="54" t="s">
        <v>144</v>
      </c>
      <c r="C40" s="55" t="n">
        <f aca="false">SUM(C41:C42)</f>
        <v>288699.3</v>
      </c>
      <c r="D40" s="56" t="n">
        <f aca="false">E40/C40*100</f>
        <v>16.6017028790856</v>
      </c>
      <c r="E40" s="56" t="n">
        <f aca="false">SUM(E41:E42)</f>
        <v>47929</v>
      </c>
      <c r="F40" s="56" t="n">
        <f aca="false">SUM(F41:F42)</f>
        <v>0</v>
      </c>
      <c r="G40" s="56" t="n">
        <f aca="false">SUM(G41:G42)</f>
        <v>47929</v>
      </c>
      <c r="H40" s="57" t="n">
        <f aca="false">SUM(H41:H42)</f>
        <v>268588.6</v>
      </c>
      <c r="I40" s="57" t="n">
        <f aca="false">SUM(I41:I42)</f>
        <v>0</v>
      </c>
      <c r="J40" s="57" t="n">
        <f aca="false">SUM(J41:J42)</f>
        <v>0</v>
      </c>
      <c r="K40" s="57" t="n">
        <f aca="false">SUM(K41:K42)</f>
        <v>268588.6</v>
      </c>
      <c r="L40" s="57" t="n">
        <f aca="false">SUM(L41:L42)</f>
        <v>159687.3</v>
      </c>
      <c r="M40" s="57" t="n">
        <f aca="false">SUM(M41:M42)</f>
        <v>10235.8</v>
      </c>
      <c r="N40" s="57" t="n">
        <f aca="false">SUM(N41:N42)</f>
        <v>85330.2</v>
      </c>
      <c r="O40" s="57" t="n">
        <f aca="false">SUM(O41:O42)</f>
        <v>23571.1</v>
      </c>
      <c r="P40" s="57" t="n">
        <f aca="false">H40/C40*100</f>
        <v>93.0340322958871</v>
      </c>
    </row>
    <row r="41" s="58" customFormat="true" ht="15.75" hidden="false" customHeight="false" outlineLevel="0" collapsed="false">
      <c r="A41" s="72" t="s">
        <v>145</v>
      </c>
      <c r="B41" s="73" t="s">
        <v>146</v>
      </c>
      <c r="C41" s="61" t="n">
        <f aca="false">Район!C41+Руза!C41+Тучково!C41+Волково!C41+Дорохово!C41+Ивановское!C41+Колюбакино!C41+Старорузское!C41</f>
        <v>254511.6</v>
      </c>
      <c r="D41" s="62" t="n">
        <f aca="false">E41/C41*100</f>
        <v>17.2011020322846</v>
      </c>
      <c r="E41" s="74" t="n">
        <v>43778.8</v>
      </c>
      <c r="F41" s="74" t="n">
        <v>0</v>
      </c>
      <c r="G41" s="63" t="n">
        <f aca="false">E41-F41</f>
        <v>43778.8</v>
      </c>
      <c r="H41" s="64" t="n">
        <f aca="false">SUM(J41:K41)</f>
        <v>235190.4</v>
      </c>
      <c r="I41" s="75"/>
      <c r="J41" s="75"/>
      <c r="K41" s="64" t="n">
        <f aca="false">L41+N41+O41</f>
        <v>235190.4</v>
      </c>
      <c r="L41" s="64" t="n">
        <f aca="false">Район!L41+Руза!M41+Тучково!M41+Волково!M41+Дорохово!M41+Ивановское!M41+Колюбакино!M41+Старорузское!M41</f>
        <v>156632.3</v>
      </c>
      <c r="M41" s="64" t="n">
        <f aca="false">Район!M41+Руза!L41+Тучково!L41+Волково!L41+Дорохово!L41+Ивановское!L41+Колюбакино!L41+Старорузское!L41</f>
        <v>10235.8</v>
      </c>
      <c r="N41" s="64" t="n">
        <f aca="false">Район!N41+Руза!N41+Тучково!N41+Волково!N41+Дорохово!N41+Ивановское!N41+Колюбакино!N41+Старорузское!N41</f>
        <v>56158.3</v>
      </c>
      <c r="O41" s="64" t="n">
        <f aca="false">Район!O41+Руза!O41+Тучково!O41+Волково!O41+Дорохово!O41+Ивановское!O41+Колюбакино!O41+Старорузское!O41</f>
        <v>22399.8</v>
      </c>
      <c r="P41" s="65" t="n">
        <f aca="false">H41/C41*100</f>
        <v>92.4085189044429</v>
      </c>
      <c r="Q41" s="76"/>
    </row>
    <row r="42" customFormat="false" ht="15.75" hidden="false" customHeight="false" outlineLevel="0" collapsed="false">
      <c r="A42" s="59" t="s">
        <v>147</v>
      </c>
      <c r="B42" s="60" t="s">
        <v>148</v>
      </c>
      <c r="C42" s="61" t="n">
        <f aca="false">Район!C42+Руза!C42+Тучково!C42+Волково!C42+Дорохово!C42+Ивановское!C42+Колюбакино!C42+Старорузское!C42</f>
        <v>34187.7</v>
      </c>
      <c r="D42" s="62" t="n">
        <f aca="false">E42/C42*100</f>
        <v>12.1394536631596</v>
      </c>
      <c r="E42" s="74" t="n">
        <v>4150.2</v>
      </c>
      <c r="F42" s="74" t="n">
        <v>0</v>
      </c>
      <c r="G42" s="63" t="n">
        <f aca="false">E42-F42</f>
        <v>4150.2</v>
      </c>
      <c r="H42" s="64" t="n">
        <f aca="false">SUM(J42:K42)</f>
        <v>33398.2</v>
      </c>
      <c r="I42" s="75"/>
      <c r="J42" s="75" t="n">
        <v>0</v>
      </c>
      <c r="K42" s="64" t="n">
        <f aca="false">L42+N42+O42</f>
        <v>33398.2</v>
      </c>
      <c r="L42" s="64" t="n">
        <f aca="false">Район!L42+Руза!M42+Тучково!M42+Волково!M42+Дорохово!M42+Ивановское!M42+Колюбакино!M42+Старорузское!M42</f>
        <v>3055</v>
      </c>
      <c r="M42" s="64" t="n">
        <f aca="false">Район!M42+Руза!L42+Тучково!L42+Волково!L42+Дорохово!L42+Ивановское!L42+Колюбакино!L42+Старорузское!L42</f>
        <v>0</v>
      </c>
      <c r="N42" s="64" t="n">
        <f aca="false">Район!N42+Руза!N42+Тучково!N42+Волково!N42+Дорохово!N42+Ивановское!N42+Колюбакино!N42+Старорузское!N42</f>
        <v>29171.9</v>
      </c>
      <c r="O42" s="64" t="n">
        <f aca="false">Район!O42+Руза!O42+Тучково!O42+Волково!O42+Дорохово!O42+Ивановское!O42+Колюбакино!O42+Старорузское!O42</f>
        <v>1171.3</v>
      </c>
      <c r="P42" s="65" t="n">
        <f aca="false">H42/C42*100</f>
        <v>97.690689926494</v>
      </c>
    </row>
    <row r="43" customFormat="false" ht="15.75" hidden="false" customHeight="false" outlineLevel="0" collapsed="false">
      <c r="A43" s="53" t="s">
        <v>149</v>
      </c>
      <c r="B43" s="54" t="s">
        <v>150</v>
      </c>
      <c r="C43" s="55" t="n">
        <f aca="false">SUM(C44:C47)</f>
        <v>25413.4</v>
      </c>
      <c r="D43" s="56" t="n">
        <f aca="false">E43/C43*100</f>
        <v>435.584770239323</v>
      </c>
      <c r="E43" s="56" t="n">
        <f aca="false">SUM(E44:E47)</f>
        <v>110696.9</v>
      </c>
      <c r="F43" s="56" t="n">
        <f aca="false">SUM(F44:F47)</f>
        <v>99425.4</v>
      </c>
      <c r="G43" s="56" t="n">
        <f aca="false">SUM(G44:G47)</f>
        <v>11271.5</v>
      </c>
      <c r="H43" s="57" t="n">
        <f aca="false">SUM(H44:H47)</f>
        <v>20225.4</v>
      </c>
      <c r="I43" s="57" t="n">
        <f aca="false">SUM(I44:I46)</f>
        <v>0</v>
      </c>
      <c r="J43" s="57" t="n">
        <f aca="false">SUM(J44:J47)</f>
        <v>0</v>
      </c>
      <c r="K43" s="57" t="n">
        <f aca="false">SUM(K44:K47)</f>
        <v>20225.4</v>
      </c>
      <c r="L43" s="57" t="n">
        <f aca="false">SUM(L44:L47)</f>
        <v>0</v>
      </c>
      <c r="M43" s="57" t="n">
        <f aca="false">SUM(M44:M47)</f>
        <v>0</v>
      </c>
      <c r="N43" s="57" t="n">
        <f aca="false">SUM(N44:N47)</f>
        <v>20225.4</v>
      </c>
      <c r="O43" s="57" t="n">
        <f aca="false">SUM(O44:O47)</f>
        <v>0</v>
      </c>
      <c r="P43" s="57" t="n">
        <f aca="false">H43/C43*100</f>
        <v>79.5855729654434</v>
      </c>
    </row>
    <row r="44" customFormat="false" ht="15.75" hidden="false" customHeight="false" outlineLevel="0" collapsed="false">
      <c r="A44" s="59" t="s">
        <v>151</v>
      </c>
      <c r="B44" s="60" t="s">
        <v>152</v>
      </c>
      <c r="C44" s="61" t="n">
        <f aca="false">Район!C44+Руза!C44+Тучково!C44+Волково!C44+Дорохово!C44+Ивановское!C44+Колюбакино!C44+Старорузское!C44</f>
        <v>11757.8</v>
      </c>
      <c r="D44" s="62" t="n">
        <f aca="false">E44/C44*100</f>
        <v>45.5510384595758</v>
      </c>
      <c r="E44" s="63" t="n">
        <v>5355.8</v>
      </c>
      <c r="F44" s="63" t="n">
        <v>0</v>
      </c>
      <c r="G44" s="63" t="n">
        <f aca="false">E44-F44</f>
        <v>5355.8</v>
      </c>
      <c r="H44" s="64" t="n">
        <f aca="false">SUM(J44:K44)</f>
        <v>9971.7</v>
      </c>
      <c r="I44" s="64"/>
      <c r="J44" s="64" t="n">
        <v>0</v>
      </c>
      <c r="K44" s="64" t="n">
        <f aca="false">L44+M44+N44+O44</f>
        <v>9971.7</v>
      </c>
      <c r="L44" s="64" t="n">
        <f aca="false">Район!L44+Руза!M44+Тучково!M44+Волково!M44+Дорохово!M44+Ивановское!M44+Колюбакино!M44+Старорузское!M44</f>
        <v>0</v>
      </c>
      <c r="M44" s="64" t="n">
        <f aca="false">Район!M44+Руза!L44+Тучково!L44+Волково!L44+Дорохово!L44+Ивановское!L44+Колюбакино!L44+Старорузское!L44</f>
        <v>0</v>
      </c>
      <c r="N44" s="64" t="n">
        <f aca="false">Район!N44+Руза!N44+Тучково!N44+Волково!N44+Дорохово!N44+Ивановское!N44+Колюбакино!N44+Старорузское!N44</f>
        <v>9971.7</v>
      </c>
      <c r="O44" s="64" t="n">
        <f aca="false">Район!O44+Руза!O44+Тучково!O44+Волково!O44+Дорохово!O44+Ивановское!O44+Колюбакино!O44+Старорузское!O44</f>
        <v>0</v>
      </c>
      <c r="P44" s="65" t="n">
        <f aca="false">H44/C44*100</f>
        <v>84.8092330197826</v>
      </c>
    </row>
    <row r="45" customFormat="false" ht="15.75" hidden="false" customHeight="false" outlineLevel="0" collapsed="false">
      <c r="A45" s="59" t="s">
        <v>153</v>
      </c>
      <c r="B45" s="60" t="s">
        <v>154</v>
      </c>
      <c r="C45" s="61" t="n">
        <f aca="false">Район!C45+Руза!C45+Тучково!C45+Волково!C45+Дорохово!C45+Ивановское!C45+Колюбакино!C45+Старорузское!C45</f>
        <v>13655.6</v>
      </c>
      <c r="D45" s="62" t="n">
        <f aca="false">E45/C45*100</f>
        <v>481.065643399045</v>
      </c>
      <c r="E45" s="63" t="n">
        <v>65692.4</v>
      </c>
      <c r="F45" s="63" t="n">
        <v>59776.7</v>
      </c>
      <c r="G45" s="63" t="n">
        <f aca="false">E45-F45</f>
        <v>5915.7</v>
      </c>
      <c r="H45" s="64" t="n">
        <f aca="false">SUM(J45:K45)</f>
        <v>10253.7</v>
      </c>
      <c r="I45" s="64"/>
      <c r="J45" s="64"/>
      <c r="K45" s="64" t="n">
        <f aca="false">L45+M45+N45+O45</f>
        <v>10253.7</v>
      </c>
      <c r="L45" s="64" t="n">
        <f aca="false">Район!L45+Руза!M45+Тучково!M45+Волково!M45+Дорохово!M45+Ивановское!M45+Колюбакино!M45+Старорузское!M45</f>
        <v>0</v>
      </c>
      <c r="M45" s="64" t="n">
        <f aca="false">Район!M45+Руза!L45+Тучково!L45+Волково!L45+Дорохово!L45+Ивановское!L45+Колюбакино!L45+Старорузское!L45</f>
        <v>0</v>
      </c>
      <c r="N45" s="64" t="n">
        <f aca="false">Район!N45+Руза!N45+Тучково!N45+Волково!N45+Дорохово!N45+Ивановское!N45+Колюбакино!N45+Старорузское!N45</f>
        <v>10253.7</v>
      </c>
      <c r="O45" s="64" t="n">
        <f aca="false">Район!O45+Руза!O45+Тучково!O45+Волково!O45+Дорохово!O45+Ивановское!O45+Колюбакино!O45+Старорузское!O45</f>
        <v>0</v>
      </c>
      <c r="P45" s="65" t="n">
        <f aca="false">H45/C45*100</f>
        <v>75.0878760362049</v>
      </c>
    </row>
    <row r="46" customFormat="false" ht="15.75" hidden="true" customHeight="false" outlineLevel="0" collapsed="false">
      <c r="A46" s="59" t="s">
        <v>155</v>
      </c>
      <c r="B46" s="60" t="s">
        <v>156</v>
      </c>
      <c r="C46" s="61" t="n">
        <f aca="false">Район!C46+Руза!C46+Тучково!C46+Волково!C46+Дорохово!C46+Ивановское!C46+Колюбакино!C46+Старорузское!C46</f>
        <v>0</v>
      </c>
      <c r="D46" s="62" t="e">
        <f aca="false">E46/C46*100</f>
        <v>#DIV/0!</v>
      </c>
      <c r="E46" s="63" t="n">
        <v>39648.7</v>
      </c>
      <c r="F46" s="63" t="n">
        <v>39648.7</v>
      </c>
      <c r="G46" s="63" t="n">
        <f aca="false">E46-F46</f>
        <v>0</v>
      </c>
      <c r="H46" s="64" t="n">
        <f aca="false">SUM(J46:K46)</f>
        <v>0</v>
      </c>
      <c r="I46" s="64"/>
      <c r="J46" s="64"/>
      <c r="K46" s="64" t="n">
        <f aca="false">L46+M46+N46+O46</f>
        <v>0</v>
      </c>
      <c r="L46" s="64" t="n">
        <f aca="false">Район!L46+Руза!M46+Тучково!M46+Волково!M46+Дорохово!M46+Ивановское!M46+Колюбакино!M46+Старорузское!M46</f>
        <v>0</v>
      </c>
      <c r="M46" s="64" t="n">
        <f aca="false">Район!M46+Руза!L46+Тучково!L46+Волково!L46+Дорохово!L46+Ивановское!L46+Колюбакино!L46+Старорузское!L46</f>
        <v>0</v>
      </c>
      <c r="N46" s="64" t="n">
        <f aca="false">Район!N46+Руза!N46+Тучково!N46+Волково!N46+Дорохово!N46+Ивановское!N46+Колюбакино!N46+Старорузское!N46</f>
        <v>0</v>
      </c>
      <c r="O46" s="64" t="n">
        <f aca="false">Район!O46+Руза!O46+Тучково!O46+Волково!O46+Дорохово!O46+Ивановское!O46+Колюбакино!O46+Старорузское!O46</f>
        <v>0</v>
      </c>
      <c r="P46" s="65" t="n">
        <v>0</v>
      </c>
      <c r="Q46" s="66"/>
    </row>
    <row r="47" customFormat="false" ht="15.75" hidden="true" customHeight="false" outlineLevel="0" collapsed="false">
      <c r="A47" s="59" t="s">
        <v>157</v>
      </c>
      <c r="B47" s="60" t="s">
        <v>158</v>
      </c>
      <c r="C47" s="61" t="n">
        <f aca="false">Район!C47+Руза!C47+Тучково!C47+Волково!C47+Дорохово!C47+Ивановское!C47+Колюбакино!C47+Старорузское!C47</f>
        <v>0</v>
      </c>
      <c r="D47" s="62" t="e">
        <f aca="false">E47/C47*100</f>
        <v>#DIV/0!</v>
      </c>
      <c r="E47" s="63" t="n">
        <v>0</v>
      </c>
      <c r="F47" s="63" t="n">
        <v>0</v>
      </c>
      <c r="G47" s="63" t="n">
        <f aca="false">E47-F47</f>
        <v>0</v>
      </c>
      <c r="H47" s="64" t="n">
        <f aca="false">SUM(J47:K47)</f>
        <v>0</v>
      </c>
      <c r="I47" s="64"/>
      <c r="J47" s="64"/>
      <c r="K47" s="64" t="n">
        <f aca="false">L47+M47+N47+O47</f>
        <v>0</v>
      </c>
      <c r="L47" s="64" t="n">
        <f aca="false">Район!L47+Руза!M47+Тучково!M47+Волково!M47+Дорохово!M47+Ивановское!M47+Колюбакино!M47+Старорузское!M47</f>
        <v>0</v>
      </c>
      <c r="M47" s="64" t="n">
        <f aca="false">Район!M47+Руза!L47+Тучково!L47+Волково!L47+Дорохово!L47+Ивановское!L47+Колюбакино!L47+Старорузское!L47</f>
        <v>0</v>
      </c>
      <c r="N47" s="64" t="n">
        <f aca="false">Район!N47+Руза!N47+Тучково!N47+Волково!N47+Дорохово!N47+Ивановское!N47+Колюбакино!N47+Старорузское!N47</f>
        <v>0</v>
      </c>
      <c r="O47" s="64" t="n">
        <f aca="false">Район!O47+Руза!O47+Тучково!O47+Волково!O47+Дорохово!O47+Ивановское!O47+Колюбакино!O47+Старорузское!O47</f>
        <v>0</v>
      </c>
      <c r="P47" s="65" t="n">
        <v>0</v>
      </c>
    </row>
    <row r="48" customFormat="false" ht="15.75" hidden="false" customHeight="false" outlineLevel="0" collapsed="false">
      <c r="A48" s="53" t="s">
        <v>159</v>
      </c>
      <c r="B48" s="54" t="s">
        <v>160</v>
      </c>
      <c r="C48" s="55" t="n">
        <f aca="false">SUM(C49:C51)</f>
        <v>186708.8</v>
      </c>
      <c r="D48" s="56" t="n">
        <f aca="false">E48/C48*100</f>
        <v>0.25397838773534</v>
      </c>
      <c r="E48" s="56" t="n">
        <f aca="false">SUM(E50:E50)</f>
        <v>474.2</v>
      </c>
      <c r="F48" s="56" t="n">
        <f aca="false">SUM(F50:F50)</f>
        <v>0</v>
      </c>
      <c r="G48" s="56" t="n">
        <f aca="false">SUM(G50:G50)</f>
        <v>474.2</v>
      </c>
      <c r="H48" s="57" t="n">
        <f aca="false">SUM(H49:H51)</f>
        <v>167921.46</v>
      </c>
      <c r="I48" s="57" t="n">
        <f aca="false">SUM(I50:I50)</f>
        <v>0</v>
      </c>
      <c r="J48" s="57" t="n">
        <f aca="false">SUM(J49:J51)</f>
        <v>0</v>
      </c>
      <c r="K48" s="57" t="n">
        <f aca="false">SUM(K49:K51)</f>
        <v>167921.46</v>
      </c>
      <c r="L48" s="57" t="n">
        <f aca="false">SUM(L49:L51)</f>
        <v>62356.5</v>
      </c>
      <c r="M48" s="57" t="n">
        <f aca="false">SUM(M49:M51)</f>
        <v>1177.46</v>
      </c>
      <c r="N48" s="57" t="n">
        <f aca="false">SUM(N49:N51)</f>
        <v>23214.6</v>
      </c>
      <c r="O48" s="57" t="n">
        <f aca="false">SUM(O49:O51)</f>
        <v>81172.9</v>
      </c>
      <c r="P48" s="57" t="n">
        <f aca="false">H48/C48*100</f>
        <v>89.937624793261</v>
      </c>
    </row>
    <row r="49" s="78" customFormat="true" ht="15.75" hidden="false" customHeight="false" outlineLevel="0" collapsed="false">
      <c r="A49" s="77" t="s">
        <v>161</v>
      </c>
      <c r="B49" s="60" t="s">
        <v>162</v>
      </c>
      <c r="C49" s="61" t="n">
        <f aca="false">Район!C49+Руза!C49+Тучково!C49+Волково!C49+Дорохово!C49+Ивановское!C49+Колюбакино!C49+Старорузское!C49</f>
        <v>88737.5</v>
      </c>
      <c r="D49" s="62"/>
      <c r="E49" s="67"/>
      <c r="F49" s="67"/>
      <c r="G49" s="63"/>
      <c r="H49" s="64" t="n">
        <f aca="false">SUM(J49:K49)</f>
        <v>81818.66</v>
      </c>
      <c r="I49" s="68"/>
      <c r="J49" s="68"/>
      <c r="K49" s="64" t="n">
        <f aca="false">L49+M49+N49+O49</f>
        <v>81818.66</v>
      </c>
      <c r="L49" s="64" t="n">
        <f aca="false">Район!L49+Руза!M49+Тучково!M49+Волково!M49+Дорохово!M49+Ивановское!M49+Колюбакино!M49+Старорузское!M49</f>
        <v>61042.5</v>
      </c>
      <c r="M49" s="64" t="n">
        <f aca="false">Район!M49+Руза!L49+Тучково!L49+Волково!L49+Дорохово!L49+Ивановское!L49+Колюбакино!L49+Старорузское!L49</f>
        <v>601.46</v>
      </c>
      <c r="N49" s="64" t="n">
        <f aca="false">Район!N49+Руза!N49+Тучково!N49+Волково!N49+Дорохово!N49+Ивановское!N49+Колюбакино!N49+Старорузское!N49</f>
        <v>17699.8</v>
      </c>
      <c r="O49" s="64" t="n">
        <f aca="false">Район!O49+Руза!O49+Тучково!O49+Волково!O49+Дорохово!O49+Ивановское!O49+Колюбакино!O49+Старорузское!O49</f>
        <v>2474.9</v>
      </c>
      <c r="P49" s="65"/>
    </row>
    <row r="50" s="78" customFormat="true" ht="15.75" hidden="false" customHeight="false" outlineLevel="0" collapsed="false">
      <c r="A50" s="77" t="s">
        <v>163</v>
      </c>
      <c r="B50" s="60" t="s">
        <v>164</v>
      </c>
      <c r="C50" s="61" t="n">
        <f aca="false">Район!C50+Руза!C50+Тучково!C50+Волково!C50+Дорохово!C50+Ивановское!C50+Колюбакино!C50+Старорузское!C50</f>
        <v>90695.1</v>
      </c>
      <c r="D50" s="62" t="n">
        <f aca="false">E50/C50*100</f>
        <v>0.522850738353009</v>
      </c>
      <c r="E50" s="67" t="n">
        <v>474.2</v>
      </c>
      <c r="F50" s="67" t="n">
        <v>0</v>
      </c>
      <c r="G50" s="63" t="n">
        <f aca="false">E50-F50</f>
        <v>474.2</v>
      </c>
      <c r="H50" s="64" t="n">
        <f aca="false">SUM(J50:K50)</f>
        <v>78986.4</v>
      </c>
      <c r="I50" s="68"/>
      <c r="J50" s="68"/>
      <c r="K50" s="64" t="n">
        <f aca="false">L50+M50+N50+O50</f>
        <v>78986.4</v>
      </c>
      <c r="L50" s="64" t="n">
        <f aca="false">Район!L50+Руза!M50+Тучково!M50+Волково!M50+Дорохово!M50+Ивановское!M50+Колюбакино!M50+Старорузское!M50</f>
        <v>1314</v>
      </c>
      <c r="M50" s="64" t="n">
        <f aca="false">Район!M50+Руза!L50+Тучково!L50+Волково!L50+Дорохово!L50+Ивановское!L50+Колюбакино!L50+Старорузское!L50</f>
        <v>576</v>
      </c>
      <c r="N50" s="64" t="n">
        <f aca="false">Район!N50+Руза!N50+Тучково!N50+Волково!N50+Дорохово!N50+Ивановское!N50+Колюбакино!N50+Старорузское!N50</f>
        <v>1693.2</v>
      </c>
      <c r="O50" s="64" t="n">
        <f aca="false">Район!O50+Руза!O50+Тучково!O50+Волково!O50+Дорохово!O50+Ивановское!O50+Колюбакино!O50+Старорузское!O50</f>
        <v>75403.2</v>
      </c>
      <c r="P50" s="65" t="n">
        <f aca="false">H50/C50*100</f>
        <v>87.0900412480939</v>
      </c>
    </row>
    <row r="51" s="78" customFormat="true" ht="15.75" hidden="false" customHeight="false" outlineLevel="0" collapsed="false">
      <c r="A51" s="77" t="s">
        <v>165</v>
      </c>
      <c r="B51" s="60" t="s">
        <v>166</v>
      </c>
      <c r="C51" s="61" t="n">
        <f aca="false">Район!C51+Руза!C51+Тучково!C51+Волково!C51+Дорохово!C51+Ивановское!C51+Колюбакино!C51+Старорузское!C51</f>
        <v>7276.2</v>
      </c>
      <c r="D51" s="62"/>
      <c r="E51" s="67"/>
      <c r="F51" s="67"/>
      <c r="G51" s="63"/>
      <c r="H51" s="64" t="n">
        <f aca="false">SUM(J51:K51)</f>
        <v>7116.4</v>
      </c>
      <c r="I51" s="68"/>
      <c r="J51" s="68"/>
      <c r="K51" s="64" t="n">
        <f aca="false">L51+M51+N51+O51</f>
        <v>7116.4</v>
      </c>
      <c r="L51" s="64" t="n">
        <f aca="false">Район!L51+Руза!M51+Тучково!M51+Волково!M51+Дорохово!M51+Ивановское!M51+Колюбакино!M51+Старорузское!M51</f>
        <v>0</v>
      </c>
      <c r="M51" s="64" t="n">
        <f aca="false">Район!M51+Руза!L51+Тучково!L51+Волково!L51+Дорохово!L51+Ивановское!L51+Колюбакино!L51+Старорузское!L51</f>
        <v>0</v>
      </c>
      <c r="N51" s="64" t="n">
        <f aca="false">Район!N51+Руза!N51+Тучково!N51+Волково!N51+Дорохово!N51+Ивановское!N51+Колюбакино!N51+Старорузское!N51</f>
        <v>3821.6</v>
      </c>
      <c r="O51" s="64" t="n">
        <f aca="false">Район!O51+Руза!O51+Тучково!O51+Волково!O51+Дорохово!O51+Ивановское!O51+Колюбакино!O51+Старорузское!O51</f>
        <v>3294.8</v>
      </c>
      <c r="P51" s="65"/>
    </row>
    <row r="52" customFormat="false" ht="15.75" hidden="false" customHeight="false" outlineLevel="0" collapsed="false">
      <c r="A52" s="53" t="s">
        <v>167</v>
      </c>
      <c r="B52" s="54" t="s">
        <v>168</v>
      </c>
      <c r="C52" s="55" t="n">
        <f aca="false">SUM(C53:C55)</f>
        <v>22618.4</v>
      </c>
      <c r="D52" s="56" t="n">
        <f aca="false">E52/C52*100</f>
        <v>55.1334311887667</v>
      </c>
      <c r="E52" s="56" t="n">
        <f aca="false">SUM(E53:E54)</f>
        <v>12470.3</v>
      </c>
      <c r="F52" s="56" t="n">
        <f aca="false">SUM(F53:F54)</f>
        <v>0</v>
      </c>
      <c r="G52" s="56" t="n">
        <f aca="false">SUM(G53:G54)</f>
        <v>12470.3</v>
      </c>
      <c r="H52" s="57" t="n">
        <f aca="false">SUM(H53:H55)</f>
        <v>20012.2</v>
      </c>
      <c r="I52" s="57" t="n">
        <f aca="false">SUM(I53:I54)</f>
        <v>0</v>
      </c>
      <c r="J52" s="57" t="n">
        <f aca="false">SUM(J53:J55)</f>
        <v>0</v>
      </c>
      <c r="K52" s="57" t="n">
        <f aca="false">SUM(K53:K55)</f>
        <v>20012.2</v>
      </c>
      <c r="L52" s="57" t="n">
        <f aca="false">SUM(L53:L55)</f>
        <v>5665</v>
      </c>
      <c r="M52" s="57" t="n">
        <f aca="false">SUM(M53:M55)</f>
        <v>6711.1</v>
      </c>
      <c r="N52" s="57" t="n">
        <f aca="false">SUM(N53:N55)</f>
        <v>3585.9</v>
      </c>
      <c r="O52" s="57" t="n">
        <f aca="false">SUM(O53:O55)</f>
        <v>4050.2</v>
      </c>
      <c r="P52" s="57" t="n">
        <f aca="false">H52/C52*100</f>
        <v>88.4775227248612</v>
      </c>
    </row>
    <row r="53" customFormat="false" ht="15.75" hidden="false" customHeight="false" outlineLevel="0" collapsed="false">
      <c r="A53" s="59" t="s">
        <v>169</v>
      </c>
      <c r="B53" s="60" t="s">
        <v>170</v>
      </c>
      <c r="C53" s="61" t="n">
        <f aca="false">Район!C53+Руза!C53+Тучково!C53+Волково!C53+Дорохово!C53+Ивановское!C53+Колюбакино!C53+Старорузское!C53</f>
        <v>9728.9</v>
      </c>
      <c r="D53" s="62" t="n">
        <f aca="false">E53/C53*100</f>
        <v>65.5418392624038</v>
      </c>
      <c r="E53" s="79" t="n">
        <v>6376.5</v>
      </c>
      <c r="F53" s="79" t="n">
        <v>0</v>
      </c>
      <c r="G53" s="63" t="n">
        <f aca="false">E53-F53</f>
        <v>6376.5</v>
      </c>
      <c r="H53" s="64" t="n">
        <f aca="false">SUM(J53:K53)</f>
        <v>8089.6</v>
      </c>
      <c r="I53" s="80"/>
      <c r="J53" s="80"/>
      <c r="K53" s="64" t="n">
        <f aca="false">L53+M53+N53+O53</f>
        <v>8089.6</v>
      </c>
      <c r="L53" s="64" t="n">
        <f aca="false">Район!L53+Руза!M53+Тучково!M53+Волково!M53+Дорохово!M53+Ивановское!M53+Колюбакино!M53+Старорузское!M53</f>
        <v>5182.5</v>
      </c>
      <c r="M53" s="64" t="n">
        <f aca="false">Район!M53+Руза!L53+Тучково!L53+Волково!L53+Дорохово!L53+Ивановское!L53+Колюбакино!L53+Старорузское!L53</f>
        <v>2907.1</v>
      </c>
      <c r="N53" s="64" t="n">
        <f aca="false">Район!N53+Руза!N53+Тучково!N53+Волково!N53+Дорохово!N53+Ивановское!N53+Колюбакино!N53+Старорузское!N53</f>
        <v>0</v>
      </c>
      <c r="O53" s="64" t="n">
        <f aca="false">Район!O53+Руза!O53+Тучково!O53+Волково!O53+Дорохово!O53+Ивановское!O53+Колюбакино!O53+Старорузское!O53</f>
        <v>0</v>
      </c>
      <c r="P53" s="65" t="n">
        <f aca="false">H53/C53*100</f>
        <v>83.1502019755574</v>
      </c>
    </row>
    <row r="54" customFormat="false" ht="15.75" hidden="false" customHeight="false" outlineLevel="0" collapsed="false">
      <c r="A54" s="59" t="s">
        <v>171</v>
      </c>
      <c r="B54" s="60" t="s">
        <v>172</v>
      </c>
      <c r="C54" s="61" t="n">
        <f aca="false">Район!C54+Руза!C54+Тучково!C54+Волково!C54+Дорохово!C54+Ивановское!C54+Колюбакино!C54+Старорузское!C54</f>
        <v>12789.5</v>
      </c>
      <c r="D54" s="62" t="n">
        <f aca="false">E54/C54*100</f>
        <v>47.6468978458892</v>
      </c>
      <c r="E54" s="79" t="n">
        <v>6093.8</v>
      </c>
      <c r="F54" s="79" t="n">
        <v>0</v>
      </c>
      <c r="G54" s="63" t="n">
        <f aca="false">E54-F54</f>
        <v>6093.8</v>
      </c>
      <c r="H54" s="64" t="n">
        <f aca="false">SUM(J54:K54)</f>
        <v>11922.6</v>
      </c>
      <c r="I54" s="80"/>
      <c r="J54" s="80" t="n">
        <v>0</v>
      </c>
      <c r="K54" s="64" t="n">
        <f aca="false">L54+M54+N54+O54</f>
        <v>11922.6</v>
      </c>
      <c r="L54" s="64" t="n">
        <f aca="false">Район!L54+Руза!M54+Тучково!M54+Волково!M54+Дорохово!M54+Ивановское!M54+Колюбакино!M54+Старорузское!M54</f>
        <v>482.5</v>
      </c>
      <c r="M54" s="64" t="n">
        <f aca="false">Район!M54+Руза!L54+Тучково!L54+Волково!L54+Дорохово!L54+Ивановское!L54+Колюбакино!L54+Старорузское!L54</f>
        <v>3804</v>
      </c>
      <c r="N54" s="64" t="n">
        <f aca="false">Район!N54+Руза!N54+Тучково!N54+Волково!N54+Дорохово!N54+Ивановское!N54+Колюбакино!N54+Старорузское!N54</f>
        <v>3585.9</v>
      </c>
      <c r="O54" s="64" t="n">
        <f aca="false">Район!O54+Руза!O54+Тучково!O54+Волково!O54+Дорохово!O54+Ивановское!O54+Колюбакино!O54+Старорузское!O54</f>
        <v>4050.2</v>
      </c>
      <c r="P54" s="65" t="n">
        <f aca="false">H54/C54*100</f>
        <v>93.2217834942726</v>
      </c>
    </row>
    <row r="55" customFormat="false" ht="15.75" hidden="false" customHeight="false" outlineLevel="0" collapsed="false">
      <c r="A55" s="59" t="s">
        <v>173</v>
      </c>
      <c r="B55" s="60" t="s">
        <v>174</v>
      </c>
      <c r="C55" s="61" t="n">
        <f aca="false">Район!C55+Руза!C55+Тучково!C55+Волково!C55+Дорохово!C55+Ивановское!C55+Колюбакино!C55+Старорузское!C55</f>
        <v>100</v>
      </c>
      <c r="D55" s="62" t="n">
        <f aca="false">E55/C55*100</f>
        <v>0</v>
      </c>
      <c r="E55" s="79" t="n">
        <v>0</v>
      </c>
      <c r="F55" s="79" t="n">
        <v>0</v>
      </c>
      <c r="G55" s="63" t="n">
        <f aca="false">E55-F55</f>
        <v>0</v>
      </c>
      <c r="H55" s="64" t="n">
        <f aca="false">SUM(J55:K55)</f>
        <v>0</v>
      </c>
      <c r="I55" s="80"/>
      <c r="J55" s="80" t="n">
        <v>0</v>
      </c>
      <c r="K55" s="64" t="n">
        <f aca="false">L55+M55+N55+O55</f>
        <v>0</v>
      </c>
      <c r="L55" s="64" t="n">
        <f aca="false">Район!L55+Руза!M55+Тучково!M55+Волково!M55+Дорохово!M55+Ивановское!M55+Колюбакино!M55+Старорузское!M55</f>
        <v>0</v>
      </c>
      <c r="M55" s="64" t="n">
        <f aca="false">Район!M55+Руза!L55+Тучково!L55+Волково!L55+Дорохово!L55+Ивановское!L55+Колюбакино!L55+Старорузское!L55</f>
        <v>0</v>
      </c>
      <c r="N55" s="64" t="n">
        <f aca="false">Район!N55+Руза!N55+Тучково!N55+Волково!N55+Дорохово!N55+Ивановское!N55+Колюбакино!N55+Старорузское!N55</f>
        <v>0</v>
      </c>
      <c r="O55" s="64" t="n">
        <f aca="false">Район!O55+Руза!O55+Тучково!O55+Волково!O55+Дорохово!O55+Ивановское!O55+Колюбакино!O55+Старорузское!O55</f>
        <v>0</v>
      </c>
      <c r="P55" s="65" t="n">
        <f aca="false">H55/C55*100</f>
        <v>0</v>
      </c>
    </row>
    <row r="56" customFormat="false" ht="15.75" hidden="false" customHeight="false" outlineLevel="0" collapsed="false">
      <c r="A56" s="53" t="s">
        <v>175</v>
      </c>
      <c r="B56" s="54" t="s">
        <v>176</v>
      </c>
      <c r="C56" s="55" t="n">
        <f aca="false">C57</f>
        <v>12870.4</v>
      </c>
      <c r="D56" s="56" t="n">
        <f aca="false">E56/C56*100</f>
        <v>174.179512680259</v>
      </c>
      <c r="E56" s="56" t="n">
        <f aca="false">E57</f>
        <v>22417.6</v>
      </c>
      <c r="F56" s="56" t="n">
        <f aca="false">F57</f>
        <v>0</v>
      </c>
      <c r="G56" s="56" t="n">
        <f aca="false">G57</f>
        <v>22417.6</v>
      </c>
      <c r="H56" s="57" t="n">
        <f aca="false">H57</f>
        <v>4722.6</v>
      </c>
      <c r="I56" s="57" t="n">
        <f aca="false">I57</f>
        <v>0</v>
      </c>
      <c r="J56" s="57" t="n">
        <f aca="false">J57</f>
        <v>0</v>
      </c>
      <c r="K56" s="57" t="n">
        <f aca="false">K57</f>
        <v>4722.6</v>
      </c>
      <c r="L56" s="57" t="n">
        <f aca="false">L57</f>
        <v>0</v>
      </c>
      <c r="M56" s="57" t="n">
        <f aca="false">M57</f>
        <v>0</v>
      </c>
      <c r="N56" s="57" t="n">
        <f aca="false">N57</f>
        <v>4722.6</v>
      </c>
      <c r="O56" s="57" t="n">
        <f aca="false">O57</f>
        <v>0</v>
      </c>
      <c r="P56" s="57" t="n">
        <f aca="false">H56/C56*100</f>
        <v>36.6934982595724</v>
      </c>
    </row>
    <row r="57" s="78" customFormat="true" ht="15.75" hidden="false" customHeight="false" outlineLevel="0" collapsed="false">
      <c r="A57" s="77" t="s">
        <v>177</v>
      </c>
      <c r="B57" s="81" t="s">
        <v>176</v>
      </c>
      <c r="C57" s="61" t="n">
        <f aca="false">Район!C57+Руза!C57+Тучково!C57+Волково!C57+Дорохово!C57+Ивановское!C57+Колюбакино!C57+Старорузское!C57</f>
        <v>12870.4</v>
      </c>
      <c r="D57" s="62" t="n">
        <f aca="false">E57/C57*100</f>
        <v>174.179512680259</v>
      </c>
      <c r="E57" s="67" t="n">
        <v>22417.6</v>
      </c>
      <c r="F57" s="67" t="n">
        <v>0</v>
      </c>
      <c r="G57" s="63" t="n">
        <f aca="false">E57-F57</f>
        <v>22417.6</v>
      </c>
      <c r="H57" s="64" t="n">
        <f aca="false">SUM(J57:K57)</f>
        <v>4722.6</v>
      </c>
      <c r="I57" s="68"/>
      <c r="J57" s="68" t="n">
        <v>0</v>
      </c>
      <c r="K57" s="64" t="n">
        <f aca="false">L57+M57+N57+O57</f>
        <v>4722.6</v>
      </c>
      <c r="L57" s="64" t="n">
        <f aca="false">Район!L57+Руза!M57+Тучково!M57+Волково!M57+Дорохово!M57+Ивановское!M57+Колюбакино!M57+Старорузское!M57</f>
        <v>0</v>
      </c>
      <c r="M57" s="64" t="n">
        <f aca="false">Район!M57+Руза!L57+Тучково!L57+Волково!L57+Дорохово!L57+Ивановское!L57+Колюбакино!L57+Старорузское!L57</f>
        <v>0</v>
      </c>
      <c r="N57" s="64" t="n">
        <f aca="false">Район!N57+Руза!N57+Тучково!N57+Волково!N57+Дорохово!N57+Ивановское!N57+Колюбакино!N57+Старорузское!N57</f>
        <v>4722.6</v>
      </c>
      <c r="O57" s="64" t="n">
        <f aca="false">Район!O57+Руза!O57+Тучково!O57+Волково!O57+Дорохово!O57+Ивановское!O57+Колюбакино!O57+Старорузское!O57</f>
        <v>0</v>
      </c>
      <c r="P57" s="65" t="n">
        <f aca="false">H57/C57*100</f>
        <v>36.6934982595724</v>
      </c>
    </row>
    <row r="58" customFormat="false" ht="15.75" hidden="false" customHeight="false" outlineLevel="0" collapsed="false">
      <c r="A58" s="82"/>
      <c r="B58" s="83"/>
      <c r="C58" s="84" t="n">
        <f aca="false">C56+C52+C48+C43+C40+C33+C26+C21+C18+C15+C8+C30</f>
        <v>2011963.6</v>
      </c>
      <c r="D58" s="85" t="n">
        <f aca="false">D56+D52+D48+D43+D40+D33+D26+D21+D18+D15+D8+D30</f>
        <v>1105.59300034011</v>
      </c>
      <c r="E58" s="85" t="n">
        <f aca="false">E56+E52+E48+E43+E40+E33+E26+E21+E18+E15+E8+E30</f>
        <v>1447716</v>
      </c>
      <c r="F58" s="85" t="n">
        <f aca="false">F56+F52+F48+F43+F40+F33+F26+F21+F18+F15+F8+F30</f>
        <v>788335.1</v>
      </c>
      <c r="G58" s="85" t="n">
        <f aca="false">G56+G52+G48+G43+G40+G33+G26+G21+G18+G15+G8+G30</f>
        <v>659380.9</v>
      </c>
      <c r="H58" s="86" t="n">
        <f aca="false">H56+H52+H48+H43+H40+H33+H26+H21+H18+H15+H8+H30</f>
        <v>1772606.67</v>
      </c>
      <c r="I58" s="86" t="n">
        <f aca="false">I56+I52+I48+I43+I40+I33+I26+I21+I18+I15+I8+I30</f>
        <v>0</v>
      </c>
      <c r="J58" s="86" t="n">
        <f aca="false">J56+J52+J48+J43+J40+J33+J26+J21+J18+J15+J8+J30</f>
        <v>0</v>
      </c>
      <c r="K58" s="86" t="n">
        <f aca="false">K56+K52+K48+K43+K40+K33+K26+K21+K18+K15+K8+K30</f>
        <v>1772606.67</v>
      </c>
      <c r="L58" s="86" t="n">
        <f aca="false">L56+L52+L48+L43+L40+L33+L26+L21+L18+L15+L8+L30</f>
        <v>694643.62</v>
      </c>
      <c r="M58" s="86" t="n">
        <f aca="false">M56+M52+M48+M43+M40+M33+M26+M21+M18+M15+M8+M30</f>
        <v>100125.76</v>
      </c>
      <c r="N58" s="86" t="n">
        <f aca="false">N56+N52+N48+N43+N40+N33+N26+N21+N18+N15+N8+N30</f>
        <v>588829.39</v>
      </c>
      <c r="O58" s="86" t="n">
        <f aca="false">O56+O52+O48+O43+O40+O33+O26+O21+O18+O15+O8+O30</f>
        <v>399243.7</v>
      </c>
      <c r="P58" s="86" t="n">
        <f aca="false">H58/C58*100</f>
        <v>88.1033170779034</v>
      </c>
    </row>
    <row r="59" customFormat="false" ht="15.75" hidden="true" customHeight="false" outlineLevel="0" collapsed="false">
      <c r="A59" s="87"/>
      <c r="C59" s="88" t="n">
        <f aca="false">C58-H58</f>
        <v>239356.93</v>
      </c>
      <c r="D59" s="88"/>
      <c r="E59" s="88"/>
      <c r="F59" s="88"/>
      <c r="G59" s="88"/>
      <c r="H59" s="88" t="n">
        <f aca="false">Доходы!D22-202000-Расходы!H58</f>
        <v>-167831.97</v>
      </c>
      <c r="I59" s="88"/>
      <c r="J59" s="88"/>
      <c r="K59" s="88"/>
      <c r="L59" s="88"/>
      <c r="M59" s="88"/>
      <c r="N59" s="88"/>
      <c r="O59" s="88"/>
    </row>
    <row r="60" customFormat="false" ht="15.75" hidden="false" customHeight="false" outlineLevel="0" collapsed="false">
      <c r="A60" s="87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</row>
    <row r="61" customFormat="false" ht="15.75" hidden="false" customHeight="false" outlineLevel="0" collapsed="false">
      <c r="A61" s="87"/>
      <c r="B61" s="42" t="s">
        <v>178</v>
      </c>
    </row>
    <row r="62" customFormat="false" ht="15.75" hidden="false" customHeight="false" outlineLevel="0" collapsed="false">
      <c r="A62" s="87"/>
      <c r="B62" s="42" t="s">
        <v>179</v>
      </c>
      <c r="C62" s="89"/>
      <c r="D62" s="89"/>
      <c r="E62" s="88"/>
      <c r="F62" s="88"/>
      <c r="G62" s="88"/>
      <c r="H62" s="88" t="s">
        <v>180</v>
      </c>
      <c r="I62" s="88"/>
      <c r="J62" s="88"/>
      <c r="K62" s="88"/>
      <c r="L62" s="88"/>
      <c r="M62" s="88"/>
      <c r="N62" s="88"/>
      <c r="O62" s="88"/>
    </row>
    <row r="63" customFormat="false" ht="15.75" hidden="false" customHeight="false" outlineLevel="0" collapsed="false">
      <c r="A63" s="87"/>
      <c r="C63" s="89"/>
      <c r="D63" s="89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</row>
    <row r="64" customFormat="false" ht="15.75" hidden="false" customHeight="false" outlineLevel="0" collapsed="false">
      <c r="A64" s="87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</row>
    <row r="65" customFormat="false" ht="15.75" hidden="false" customHeight="false" outlineLevel="0" collapsed="false">
      <c r="A65" s="87"/>
    </row>
    <row r="66" customFormat="false" ht="15.75" hidden="true" customHeight="false" outlineLevel="0" collapsed="false">
      <c r="A66" s="87"/>
      <c r="C66" s="84" t="n">
        <f aca="false">Район!C58+Руза!C58+Тучково!C58+Волково!C58+Дорохово!C58+Ивановское!C58+Колюбакино!C58+Старорузское!C58</f>
        <v>2011963.6</v>
      </c>
    </row>
    <row r="67" customFormat="false" ht="15.75" hidden="false" customHeight="false" outlineLevel="0" collapsed="false">
      <c r="A67" s="87"/>
    </row>
    <row r="68" customFormat="false" ht="15.75" hidden="false" customHeight="false" outlineLevel="0" collapsed="false">
      <c r="A68" s="87"/>
    </row>
    <row r="69" customFormat="false" ht="15.75" hidden="false" customHeight="false" outlineLevel="0" collapsed="false">
      <c r="A69" s="87"/>
    </row>
    <row r="70" customFormat="false" ht="15.75" hidden="false" customHeight="false" outlineLevel="0" collapsed="false">
      <c r="A70" s="87"/>
    </row>
    <row r="71" customFormat="false" ht="15.75" hidden="false" customHeight="false" outlineLevel="0" collapsed="false">
      <c r="A71" s="87"/>
    </row>
    <row r="72" customFormat="false" ht="15.75" hidden="false" customHeight="false" outlineLevel="0" collapsed="false">
      <c r="A72" s="87"/>
    </row>
    <row r="73" customFormat="false" ht="15.75" hidden="false" customHeight="false" outlineLevel="0" collapsed="false">
      <c r="A73" s="87"/>
    </row>
    <row r="74" customFormat="false" ht="15.75" hidden="false" customHeight="false" outlineLevel="0" collapsed="false">
      <c r="A74" s="87"/>
    </row>
    <row r="75" customFormat="false" ht="15.75" hidden="false" customHeight="false" outlineLevel="0" collapsed="false">
      <c r="A75" s="87"/>
    </row>
    <row r="76" customFormat="false" ht="15.75" hidden="false" customHeight="false" outlineLevel="0" collapsed="false">
      <c r="A76" s="87"/>
    </row>
    <row r="77" customFormat="false" ht="15.75" hidden="false" customHeight="false" outlineLevel="0" collapsed="false">
      <c r="A77" s="87"/>
    </row>
    <row r="78" customFormat="false" ht="15.75" hidden="false" customHeight="false" outlineLevel="0" collapsed="false">
      <c r="A78" s="87"/>
    </row>
    <row r="79" customFormat="false" ht="15.75" hidden="false" customHeight="false" outlineLevel="0" collapsed="false">
      <c r="A79" s="87"/>
    </row>
    <row r="80" customFormat="false" ht="15.75" hidden="false" customHeight="false" outlineLevel="0" collapsed="false">
      <c r="A80" s="87"/>
    </row>
    <row r="81" customFormat="false" ht="15.75" hidden="false" customHeight="false" outlineLevel="0" collapsed="false">
      <c r="A81" s="87"/>
    </row>
    <row r="82" customFormat="false" ht="15.75" hidden="false" customHeight="false" outlineLevel="0" collapsed="false">
      <c r="A82" s="87"/>
    </row>
    <row r="83" customFormat="false" ht="15.75" hidden="false" customHeight="false" outlineLevel="0" collapsed="false">
      <c r="A83" s="87"/>
    </row>
    <row r="84" customFormat="false" ht="15.75" hidden="false" customHeight="false" outlineLevel="0" collapsed="false">
      <c r="A84" s="87"/>
    </row>
    <row r="85" customFormat="false" ht="15.75" hidden="false" customHeight="false" outlineLevel="0" collapsed="false">
      <c r="A85" s="87"/>
    </row>
    <row r="86" customFormat="false" ht="15.75" hidden="false" customHeight="false" outlineLevel="0" collapsed="false">
      <c r="A86" s="87"/>
    </row>
    <row r="87" customFormat="false" ht="15.75" hidden="false" customHeight="false" outlineLevel="0" collapsed="false">
      <c r="A87" s="87"/>
    </row>
    <row r="88" customFormat="false" ht="15.75" hidden="false" customHeight="false" outlineLevel="0" collapsed="false">
      <c r="A88" s="87"/>
    </row>
    <row r="89" customFormat="false" ht="15.75" hidden="false" customHeight="false" outlineLevel="0" collapsed="false">
      <c r="A89" s="87"/>
    </row>
    <row r="90" customFormat="false" ht="15.75" hidden="false" customHeight="false" outlineLevel="0" collapsed="false">
      <c r="A90" s="87"/>
    </row>
    <row r="91" customFormat="false" ht="15.75" hidden="false" customHeight="false" outlineLevel="0" collapsed="false">
      <c r="A91" s="87"/>
    </row>
    <row r="92" customFormat="false" ht="15.75" hidden="false" customHeight="false" outlineLevel="0" collapsed="false">
      <c r="A92" s="87"/>
    </row>
    <row r="93" customFormat="false" ht="15.75" hidden="false" customHeight="false" outlineLevel="0" collapsed="false">
      <c r="A93" s="87"/>
    </row>
    <row r="94" customFormat="false" ht="15.75" hidden="false" customHeight="false" outlineLevel="0" collapsed="false">
      <c r="A94" s="87"/>
    </row>
    <row r="95" customFormat="false" ht="15.75" hidden="false" customHeight="false" outlineLevel="0" collapsed="false">
      <c r="A95" s="87"/>
    </row>
    <row r="96" customFormat="false" ht="15.75" hidden="false" customHeight="false" outlineLevel="0" collapsed="false">
      <c r="A96" s="87"/>
    </row>
    <row r="97" customFormat="false" ht="15.75" hidden="false" customHeight="false" outlineLevel="0" collapsed="false">
      <c r="A97" s="87"/>
    </row>
    <row r="98" customFormat="false" ht="15.75" hidden="false" customHeight="false" outlineLevel="0" collapsed="false">
      <c r="A98" s="87"/>
    </row>
    <row r="99" customFormat="false" ht="15.75" hidden="false" customHeight="false" outlineLevel="0" collapsed="false">
      <c r="A99" s="87"/>
    </row>
    <row r="100" customFormat="false" ht="15.75" hidden="false" customHeight="false" outlineLevel="0" collapsed="false">
      <c r="A100" s="87"/>
    </row>
    <row r="101" customFormat="false" ht="15.75" hidden="false" customHeight="false" outlineLevel="0" collapsed="false">
      <c r="A101" s="87"/>
    </row>
    <row r="102" customFormat="false" ht="15.75" hidden="false" customHeight="false" outlineLevel="0" collapsed="false">
      <c r="A102" s="87"/>
    </row>
    <row r="103" customFormat="false" ht="15.75" hidden="false" customHeight="false" outlineLevel="0" collapsed="false">
      <c r="A103" s="87"/>
    </row>
    <row r="104" customFormat="false" ht="15.75" hidden="false" customHeight="false" outlineLevel="0" collapsed="false">
      <c r="A104" s="87"/>
    </row>
    <row r="105" customFormat="false" ht="15.75" hidden="false" customHeight="false" outlineLevel="0" collapsed="false">
      <c r="A105" s="87"/>
    </row>
    <row r="106" customFormat="false" ht="15.75" hidden="false" customHeight="false" outlineLevel="0" collapsed="false">
      <c r="A106" s="87"/>
    </row>
    <row r="107" customFormat="false" ht="15.75" hidden="false" customHeight="false" outlineLevel="0" collapsed="false">
      <c r="A107" s="87"/>
    </row>
    <row r="108" customFormat="false" ht="15.75" hidden="false" customHeight="false" outlineLevel="0" collapsed="false">
      <c r="A108" s="87"/>
    </row>
    <row r="109" customFormat="false" ht="15.75" hidden="false" customHeight="false" outlineLevel="0" collapsed="false">
      <c r="A109" s="87"/>
    </row>
    <row r="110" customFormat="false" ht="15.75" hidden="false" customHeight="false" outlineLevel="0" collapsed="false">
      <c r="A110" s="87"/>
    </row>
    <row r="111" customFormat="false" ht="15.75" hidden="false" customHeight="false" outlineLevel="0" collapsed="false">
      <c r="A111" s="87"/>
    </row>
    <row r="112" customFormat="false" ht="15.75" hidden="false" customHeight="false" outlineLevel="0" collapsed="false">
      <c r="A112" s="87"/>
    </row>
    <row r="113" customFormat="false" ht="15.75" hidden="false" customHeight="false" outlineLevel="0" collapsed="false">
      <c r="A113" s="87"/>
    </row>
    <row r="114" customFormat="false" ht="15.75" hidden="false" customHeight="false" outlineLevel="0" collapsed="false">
      <c r="A114" s="87"/>
    </row>
    <row r="115" customFormat="false" ht="15.75" hidden="false" customHeight="false" outlineLevel="0" collapsed="false">
      <c r="A115" s="87"/>
    </row>
    <row r="116" customFormat="false" ht="15.75" hidden="false" customHeight="false" outlineLevel="0" collapsed="false">
      <c r="A116" s="87"/>
    </row>
    <row r="117" customFormat="false" ht="15.75" hidden="false" customHeight="false" outlineLevel="0" collapsed="false">
      <c r="A117" s="87"/>
    </row>
    <row r="118" customFormat="false" ht="15.75" hidden="false" customHeight="false" outlineLevel="0" collapsed="false">
      <c r="A118" s="87"/>
    </row>
    <row r="119" customFormat="false" ht="15.75" hidden="false" customHeight="false" outlineLevel="0" collapsed="false">
      <c r="A119" s="87"/>
    </row>
    <row r="120" customFormat="false" ht="15.75" hidden="false" customHeight="false" outlineLevel="0" collapsed="false">
      <c r="A120" s="87"/>
    </row>
    <row r="121" customFormat="false" ht="15.75" hidden="false" customHeight="false" outlineLevel="0" collapsed="false">
      <c r="A121" s="87"/>
    </row>
    <row r="122" customFormat="false" ht="15.75" hidden="false" customHeight="false" outlineLevel="0" collapsed="false">
      <c r="A122" s="87"/>
    </row>
    <row r="123" customFormat="false" ht="15.75" hidden="false" customHeight="false" outlineLevel="0" collapsed="false">
      <c r="A123" s="87"/>
    </row>
    <row r="124" customFormat="false" ht="15.75" hidden="false" customHeight="false" outlineLevel="0" collapsed="false">
      <c r="A124" s="87"/>
    </row>
    <row r="125" customFormat="false" ht="15.75" hidden="false" customHeight="false" outlineLevel="0" collapsed="false">
      <c r="A125" s="87"/>
    </row>
    <row r="126" customFormat="false" ht="15.75" hidden="false" customHeight="false" outlineLevel="0" collapsed="false">
      <c r="A126" s="87"/>
    </row>
    <row r="127" customFormat="false" ht="15.75" hidden="false" customHeight="false" outlineLevel="0" collapsed="false">
      <c r="A127" s="87"/>
    </row>
    <row r="128" customFormat="false" ht="15.75" hidden="false" customHeight="false" outlineLevel="0" collapsed="false">
      <c r="A128" s="87"/>
    </row>
    <row r="129" customFormat="false" ht="15.75" hidden="false" customHeight="false" outlineLevel="0" collapsed="false">
      <c r="A129" s="87"/>
    </row>
    <row r="130" customFormat="false" ht="15.75" hidden="false" customHeight="false" outlineLevel="0" collapsed="false">
      <c r="A130" s="87"/>
    </row>
    <row r="131" customFormat="false" ht="15.75" hidden="false" customHeight="false" outlineLevel="0" collapsed="false">
      <c r="A131" s="87"/>
    </row>
    <row r="132" customFormat="false" ht="15.75" hidden="false" customHeight="false" outlineLevel="0" collapsed="false">
      <c r="A132" s="87"/>
    </row>
    <row r="133" customFormat="false" ht="15.75" hidden="false" customHeight="false" outlineLevel="0" collapsed="false">
      <c r="A133" s="87"/>
    </row>
    <row r="134" customFormat="false" ht="15.75" hidden="false" customHeight="false" outlineLevel="0" collapsed="false">
      <c r="A134" s="87"/>
    </row>
    <row r="135" customFormat="false" ht="15.75" hidden="false" customHeight="false" outlineLevel="0" collapsed="false">
      <c r="A135" s="87"/>
    </row>
    <row r="136" customFormat="false" ht="15.75" hidden="false" customHeight="false" outlineLevel="0" collapsed="false">
      <c r="A136" s="87"/>
    </row>
  </sheetData>
  <mergeCells count="8">
    <mergeCell ref="A2:H2"/>
    <mergeCell ref="A5:A6"/>
    <mergeCell ref="B5:B6"/>
    <mergeCell ref="C5:C6"/>
    <mergeCell ref="D5:D6"/>
    <mergeCell ref="E5:G5"/>
    <mergeCell ref="H5:O5"/>
    <mergeCell ref="P5:P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66" activeCellId="0" sqref="L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9.56"/>
    <col collapsed="false" customWidth="true" hidden="false" outlineLevel="0" max="2" min="2" style="42" width="83.85"/>
    <col collapsed="false" customWidth="true" hidden="false" outlineLevel="0" max="3" min="3" style="42" width="15.28"/>
    <col collapsed="false" customWidth="true" hidden="true" outlineLevel="0" max="4" min="4" style="42" width="11.13"/>
    <col collapsed="false" customWidth="true" hidden="true" outlineLevel="0" max="7" min="5" style="42" width="19.99"/>
    <col collapsed="false" customWidth="true" hidden="false" outlineLevel="0" max="8" min="8" style="42" width="19.99"/>
    <col collapsed="false" customWidth="true" hidden="true" outlineLevel="0" max="9" min="9" style="42" width="19.99"/>
    <col collapsed="false" customWidth="true" hidden="false" outlineLevel="0" max="10" min="10" style="42" width="14.28"/>
    <col collapsed="false" customWidth="true" hidden="false" outlineLevel="0" max="12" min="11" style="42" width="19.99"/>
    <col collapsed="false" customWidth="true" hidden="false" outlineLevel="0" max="13" min="13" style="42" width="17.99"/>
    <col collapsed="false" customWidth="true" hidden="false" outlineLevel="0" max="14" min="14" style="42" width="19.99"/>
    <col collapsed="false" customWidth="true" hidden="false" outlineLevel="0" max="15" min="15" style="42" width="16.7"/>
    <col collapsed="false" customWidth="true" hidden="false" outlineLevel="0" max="16" min="16" style="41" width="17.28"/>
    <col collapsed="false" customWidth="false" hidden="false" outlineLevel="0" max="17" min="17" style="41" width="9.14"/>
    <col collapsed="false" customWidth="true" hidden="false" outlineLevel="0" max="18" min="18" style="41" width="9.85"/>
    <col collapsed="false" customWidth="false" hidden="false" outlineLevel="0" max="257" min="19" style="41" width="9.14"/>
  </cols>
  <sheetData>
    <row r="2" customFormat="false" ht="15.75" hidden="false" customHeight="true" outlineLevel="0" collapsed="false">
      <c r="A2" s="43" t="s">
        <v>181</v>
      </c>
      <c r="B2" s="43"/>
      <c r="C2" s="43"/>
      <c r="D2" s="43"/>
      <c r="E2" s="43"/>
      <c r="F2" s="43"/>
      <c r="G2" s="43"/>
      <c r="H2" s="43"/>
      <c r="I2" s="44"/>
      <c r="J2" s="44"/>
      <c r="K2" s="44"/>
      <c r="L2" s="44"/>
      <c r="M2" s="44"/>
      <c r="N2" s="44"/>
      <c r="O2" s="44"/>
    </row>
    <row r="4" s="45" customFormat="true" ht="15.75" hidden="false" customHeight="false" outlineLevel="0" collapsed="false">
      <c r="A4" s="45" t="s">
        <v>65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s="50" customFormat="true" ht="15.75" hidden="false" customHeight="true" outlineLevel="0" collapsed="false">
      <c r="A5" s="47" t="s">
        <v>66</v>
      </c>
      <c r="B5" s="47" t="s">
        <v>67</v>
      </c>
      <c r="C5" s="47" t="s">
        <v>5</v>
      </c>
      <c r="D5" s="47" t="s">
        <v>68</v>
      </c>
      <c r="E5" s="48" t="s">
        <v>69</v>
      </c>
      <c r="F5" s="48"/>
      <c r="G5" s="48"/>
      <c r="H5" s="49" t="s">
        <v>70</v>
      </c>
      <c r="I5" s="49"/>
      <c r="J5" s="49"/>
      <c r="K5" s="49"/>
      <c r="L5" s="49"/>
      <c r="M5" s="49"/>
      <c r="N5" s="49"/>
      <c r="O5" s="49"/>
      <c r="P5" s="47" t="s">
        <v>68</v>
      </c>
    </row>
    <row r="6" s="50" customFormat="true" ht="49.5" hidden="false" customHeight="true" outlineLevel="0" collapsed="false">
      <c r="A6" s="47"/>
      <c r="B6" s="47"/>
      <c r="C6" s="47"/>
      <c r="D6" s="47"/>
      <c r="E6" s="48" t="s">
        <v>71</v>
      </c>
      <c r="F6" s="48" t="s">
        <v>72</v>
      </c>
      <c r="G6" s="48" t="s">
        <v>73</v>
      </c>
      <c r="H6" s="49" t="s">
        <v>70</v>
      </c>
      <c r="I6" s="49" t="s">
        <v>74</v>
      </c>
      <c r="J6" s="49" t="s">
        <v>72</v>
      </c>
      <c r="K6" s="49" t="s">
        <v>73</v>
      </c>
      <c r="L6" s="49" t="s">
        <v>75</v>
      </c>
      <c r="M6" s="49" t="s">
        <v>76</v>
      </c>
      <c r="N6" s="49" t="s">
        <v>77</v>
      </c>
      <c r="O6" s="49" t="s">
        <v>78</v>
      </c>
      <c r="P6" s="47"/>
    </row>
    <row r="7" s="52" customFormat="true" ht="15.75" hidden="false" customHeight="false" outlineLevel="0" collapsed="false">
      <c r="A7" s="51" t="n">
        <v>1</v>
      </c>
      <c r="B7" s="51" t="n">
        <v>2</v>
      </c>
      <c r="C7" s="51" t="n">
        <v>3</v>
      </c>
      <c r="D7" s="51"/>
      <c r="E7" s="51"/>
      <c r="F7" s="51"/>
      <c r="G7" s="51"/>
      <c r="H7" s="51" t="n">
        <v>4</v>
      </c>
      <c r="I7" s="51"/>
      <c r="J7" s="51"/>
      <c r="K7" s="51"/>
      <c r="L7" s="51"/>
      <c r="M7" s="51"/>
      <c r="N7" s="51"/>
      <c r="O7" s="51"/>
      <c r="P7" s="51" t="n">
        <v>5</v>
      </c>
    </row>
    <row r="8" s="58" customFormat="true" ht="15.75" hidden="false" customHeight="false" outlineLevel="0" collapsed="false">
      <c r="A8" s="53" t="s">
        <v>79</v>
      </c>
      <c r="B8" s="54" t="s">
        <v>80</v>
      </c>
      <c r="C8" s="55" t="n">
        <f aca="false">SUM(C9:C14)</f>
        <v>219234.4</v>
      </c>
      <c r="D8" s="56" t="n">
        <f aca="false">E8/C8*100</f>
        <v>73.82331422441</v>
      </c>
      <c r="E8" s="56" t="n">
        <f aca="false">E10+E11+E12+E13+E14</f>
        <v>161846.1</v>
      </c>
      <c r="F8" s="56" t="n">
        <f aca="false">F10+F11+F12+F13+F14</f>
        <v>19620</v>
      </c>
      <c r="G8" s="56" t="n">
        <f aca="false">G10+G11+G12+G13+G14</f>
        <v>142226.1</v>
      </c>
      <c r="H8" s="55" t="n">
        <f aca="false">H9+H10+H11+H12+H13+H14</f>
        <v>200119.56</v>
      </c>
      <c r="I8" s="55" t="n">
        <f aca="false">+I10+I11+I12+I13+I14</f>
        <v>0</v>
      </c>
      <c r="J8" s="55" t="n">
        <f aca="false">J9+J10+J11+J12+J13+J14</f>
        <v>0</v>
      </c>
      <c r="K8" s="55" t="n">
        <f aca="false">K9+K10+K11+K12+K13+K14</f>
        <v>200119.56</v>
      </c>
      <c r="L8" s="55" t="n">
        <f aca="false">L9+L10+L11+L12+L13+L14</f>
        <v>23027.32</v>
      </c>
      <c r="M8" s="55" t="n">
        <f aca="false">M9+M10+M11+M12+M13+M14</f>
        <v>17977.7</v>
      </c>
      <c r="N8" s="55" t="n">
        <f aca="false">N9+N10+N11+N12+N13+N14</f>
        <v>134587.94</v>
      </c>
      <c r="O8" s="55" t="n">
        <f aca="false">O9+O10+O11+O12+O13+O14</f>
        <v>24526.6</v>
      </c>
      <c r="P8" s="55" t="n">
        <f aca="false">H8/C8*100</f>
        <v>91.2810945727495</v>
      </c>
    </row>
    <row r="9" customFormat="false" ht="27.6" hidden="false" customHeight="true" outlineLevel="0" collapsed="false">
      <c r="A9" s="59" t="s">
        <v>81</v>
      </c>
      <c r="B9" s="60" t="s">
        <v>82</v>
      </c>
      <c r="C9" s="61" t="n">
        <v>1854.5</v>
      </c>
      <c r="D9" s="62"/>
      <c r="E9" s="63"/>
      <c r="F9" s="63"/>
      <c r="G9" s="63"/>
      <c r="H9" s="61" t="n">
        <f aca="false">J9+K9</f>
        <v>1854.5</v>
      </c>
      <c r="I9" s="61"/>
      <c r="J9" s="61" t="n">
        <v>0</v>
      </c>
      <c r="K9" s="61" t="n">
        <f aca="false">L9+N9+O9</f>
        <v>1854.5</v>
      </c>
      <c r="L9" s="61"/>
      <c r="M9" s="61"/>
      <c r="N9" s="61" t="n">
        <v>1854.5</v>
      </c>
      <c r="O9" s="61"/>
      <c r="P9" s="91" t="n">
        <f aca="false">H9/C9*100</f>
        <v>100</v>
      </c>
    </row>
    <row r="10" customFormat="false" ht="47.25" hidden="false" customHeight="false" outlineLevel="0" collapsed="false">
      <c r="A10" s="59" t="s">
        <v>83</v>
      </c>
      <c r="B10" s="60" t="s">
        <v>84</v>
      </c>
      <c r="C10" s="61" t="n">
        <v>4644.6</v>
      </c>
      <c r="D10" s="62" t="n">
        <f aca="false">E10/C10*100</f>
        <v>37.8374886965508</v>
      </c>
      <c r="E10" s="63" t="n">
        <v>1757.4</v>
      </c>
      <c r="F10" s="63" t="n">
        <v>0</v>
      </c>
      <c r="G10" s="63" t="n">
        <f aca="false">E10-F10</f>
        <v>1757.4</v>
      </c>
      <c r="H10" s="61" t="n">
        <f aca="false">J10+K10</f>
        <v>3395.6</v>
      </c>
      <c r="I10" s="63"/>
      <c r="J10" s="61" t="n">
        <v>0</v>
      </c>
      <c r="K10" s="61" t="n">
        <f aca="false">L10+N10+O10</f>
        <v>3395.6</v>
      </c>
      <c r="L10" s="61"/>
      <c r="M10" s="61"/>
      <c r="N10" s="61" t="n">
        <v>3244.6</v>
      </c>
      <c r="O10" s="61" t="n">
        <v>151</v>
      </c>
      <c r="P10" s="91" t="n">
        <f aca="false">H10/C10*100</f>
        <v>73.1085561727598</v>
      </c>
    </row>
    <row r="11" customFormat="false" ht="47.25" hidden="false" customHeight="false" outlineLevel="0" collapsed="false">
      <c r="A11" s="59" t="s">
        <v>85</v>
      </c>
      <c r="B11" s="60" t="s">
        <v>86</v>
      </c>
      <c r="C11" s="61" t="n">
        <f aca="false">111674.4-21294.1</f>
        <v>90380.3</v>
      </c>
      <c r="D11" s="62" t="n">
        <f aca="false">E11/C11*100</f>
        <v>81.8714919069753</v>
      </c>
      <c r="E11" s="63" t="n">
        <v>73995.7</v>
      </c>
      <c r="F11" s="63" t="n">
        <v>15032.9</v>
      </c>
      <c r="G11" s="63" t="n">
        <f aca="false">E11-F11</f>
        <v>58962.8</v>
      </c>
      <c r="H11" s="61" t="n">
        <f aca="false">J11+K11</f>
        <v>81713.54</v>
      </c>
      <c r="I11" s="61"/>
      <c r="J11" s="61" t="n">
        <f aca="false">38258.8-38258.8</f>
        <v>0</v>
      </c>
      <c r="K11" s="61" t="n">
        <f aca="false">L11+N11+O11</f>
        <v>81713.54</v>
      </c>
      <c r="L11" s="61"/>
      <c r="M11" s="61"/>
      <c r="N11" s="61" t="n">
        <f aca="false">68581.53+2588.71</f>
        <v>71170.24</v>
      </c>
      <c r="O11" s="61" t="n">
        <v>10543.3</v>
      </c>
      <c r="P11" s="91" t="n">
        <f aca="false">H11/C11*100</f>
        <v>90.4107864213772</v>
      </c>
    </row>
    <row r="12" customFormat="false" ht="31.5" hidden="false" customHeight="false" outlineLevel="0" collapsed="false">
      <c r="A12" s="59" t="s">
        <v>87</v>
      </c>
      <c r="B12" s="60" t="s">
        <v>88</v>
      </c>
      <c r="C12" s="61" t="n">
        <f aca="false">18106.2-1088.2</f>
        <v>17018</v>
      </c>
      <c r="D12" s="62" t="n">
        <f aca="false">E12/C12*100</f>
        <v>85.6516629451169</v>
      </c>
      <c r="E12" s="63" t="n">
        <v>14576.2</v>
      </c>
      <c r="F12" s="63" t="n">
        <v>717.2</v>
      </c>
      <c r="G12" s="63" t="n">
        <f aca="false">E12-F12</f>
        <v>13859</v>
      </c>
      <c r="H12" s="61" t="n">
        <f aca="false">J12+K12</f>
        <v>16725.4</v>
      </c>
      <c r="I12" s="63"/>
      <c r="J12" s="61" t="n">
        <f aca="false">2483.25-2483.25</f>
        <v>0</v>
      </c>
      <c r="K12" s="61" t="n">
        <f aca="false">L12+N12+O12</f>
        <v>16725.4</v>
      </c>
      <c r="L12" s="61"/>
      <c r="M12" s="61"/>
      <c r="N12" s="61" t="n">
        <f aca="false">15984.2+118.1</f>
        <v>16102.3</v>
      </c>
      <c r="O12" s="61" t="n">
        <v>623.1</v>
      </c>
      <c r="P12" s="91" t="n">
        <f aca="false">H12/C12*100</f>
        <v>98.2806440239746</v>
      </c>
    </row>
    <row r="13" customFormat="false" ht="15.75" hidden="false" customHeight="false" outlineLevel="0" collapsed="false">
      <c r="A13" s="59" t="s">
        <v>89</v>
      </c>
      <c r="B13" s="60" t="s">
        <v>90</v>
      </c>
      <c r="C13" s="61" t="n">
        <v>1500</v>
      </c>
      <c r="D13" s="62" t="n">
        <f aca="false">E13/C13*100</f>
        <v>0</v>
      </c>
      <c r="E13" s="63" t="n">
        <v>0</v>
      </c>
      <c r="F13" s="63" t="n">
        <v>0</v>
      </c>
      <c r="G13" s="63" t="n">
        <f aca="false">E13-F13</f>
        <v>0</v>
      </c>
      <c r="H13" s="61" t="n">
        <f aca="false">J13+K13</f>
        <v>0</v>
      </c>
      <c r="I13" s="63"/>
      <c r="J13" s="63"/>
      <c r="K13" s="61" t="n">
        <f aca="false">L13+N13+O13</f>
        <v>0</v>
      </c>
      <c r="L13" s="61"/>
      <c r="M13" s="61"/>
      <c r="N13" s="61"/>
      <c r="O13" s="61"/>
      <c r="P13" s="91" t="n">
        <f aca="false">H13/C13*100</f>
        <v>0</v>
      </c>
    </row>
    <row r="14" customFormat="false" ht="15.75" hidden="false" customHeight="false" outlineLevel="0" collapsed="false">
      <c r="A14" s="59" t="s">
        <v>91</v>
      </c>
      <c r="B14" s="60" t="s">
        <v>92</v>
      </c>
      <c r="C14" s="61" t="n">
        <f aca="false">105440-1603</f>
        <v>103837</v>
      </c>
      <c r="D14" s="62" t="n">
        <f aca="false">E14/C14*100</f>
        <v>68.8741007540665</v>
      </c>
      <c r="E14" s="63" t="n">
        <v>71516.8</v>
      </c>
      <c r="F14" s="63" t="n">
        <v>3869.9</v>
      </c>
      <c r="G14" s="63" t="n">
        <f aca="false">E14-F14</f>
        <v>67646.9</v>
      </c>
      <c r="H14" s="61" t="n">
        <f aca="false">J14+K14</f>
        <v>96430.52</v>
      </c>
      <c r="I14" s="63"/>
      <c r="J14" s="61" t="n">
        <f aca="false">1603-1603</f>
        <v>0</v>
      </c>
      <c r="K14" s="61" t="n">
        <f aca="false">L14+M14+N14+O14</f>
        <v>96430.52</v>
      </c>
      <c r="L14" s="61" t="n">
        <v>23027.32</v>
      </c>
      <c r="M14" s="61" t="n">
        <v>17977.7</v>
      </c>
      <c r="N14" s="61" t="n">
        <f aca="false">36004.5+6211.8</f>
        <v>42216.3</v>
      </c>
      <c r="O14" s="61" t="n">
        <v>13209.2</v>
      </c>
      <c r="P14" s="91" t="n">
        <f aca="false">H14/C14*100</f>
        <v>92.8672053314329</v>
      </c>
    </row>
    <row r="15" customFormat="false" ht="15.75" hidden="false" customHeight="false" outlineLevel="0" collapsed="false">
      <c r="A15" s="53" t="s">
        <v>93</v>
      </c>
      <c r="B15" s="54" t="s">
        <v>94</v>
      </c>
      <c r="C15" s="55" t="n">
        <f aca="false">C17</f>
        <v>1436.1</v>
      </c>
      <c r="D15" s="56" t="n">
        <f aca="false">E15/C15*100</f>
        <v>75.6841445581784</v>
      </c>
      <c r="E15" s="56" t="n">
        <f aca="false">E17</f>
        <v>1086.9</v>
      </c>
      <c r="F15" s="56" t="n">
        <f aca="false">F17</f>
        <v>0</v>
      </c>
      <c r="G15" s="56" t="n">
        <f aca="false">G17</f>
        <v>1086.9</v>
      </c>
      <c r="H15" s="55" t="n">
        <f aca="false">H17+H16</f>
        <v>1141.3</v>
      </c>
      <c r="I15" s="55" t="n">
        <f aca="false">I17</f>
        <v>0</v>
      </c>
      <c r="J15" s="55" t="n">
        <f aca="false">J17+J16</f>
        <v>0</v>
      </c>
      <c r="K15" s="55" t="n">
        <f aca="false">K17+K16</f>
        <v>1141.3</v>
      </c>
      <c r="L15" s="55" t="n">
        <f aca="false">L17+L16</f>
        <v>0</v>
      </c>
      <c r="M15" s="55" t="n">
        <f aca="false">M17+M16</f>
        <v>0</v>
      </c>
      <c r="N15" s="55" t="n">
        <f aca="false">N17+N16</f>
        <v>196.4</v>
      </c>
      <c r="O15" s="55" t="n">
        <f aca="false">O17+O16</f>
        <v>944.9</v>
      </c>
      <c r="P15" s="55" t="n">
        <f aca="false">H15/C15*100</f>
        <v>79.4721816029525</v>
      </c>
    </row>
    <row r="16" customFormat="false" ht="15.75" hidden="false" customHeight="false" outlineLevel="0" collapsed="false">
      <c r="A16" s="59" t="s">
        <v>95</v>
      </c>
      <c r="B16" s="60" t="s">
        <v>96</v>
      </c>
      <c r="C16" s="61" t="n">
        <v>0</v>
      </c>
      <c r="D16" s="62"/>
      <c r="E16" s="63"/>
      <c r="F16" s="63"/>
      <c r="G16" s="63"/>
      <c r="H16" s="61" t="n">
        <f aca="false">J16+K16</f>
        <v>0</v>
      </c>
      <c r="I16" s="63"/>
      <c r="J16" s="61" t="n">
        <v>0</v>
      </c>
      <c r="K16" s="61" t="n">
        <f aca="false">L16+M16+N16+O16</f>
        <v>0</v>
      </c>
      <c r="L16" s="63"/>
      <c r="M16" s="63"/>
      <c r="N16" s="63"/>
      <c r="O16" s="63"/>
      <c r="P16" s="91"/>
    </row>
    <row r="17" customFormat="false" ht="15.75" hidden="false" customHeight="false" outlineLevel="0" collapsed="false">
      <c r="A17" s="59" t="s">
        <v>97</v>
      </c>
      <c r="B17" s="60" t="s">
        <v>98</v>
      </c>
      <c r="C17" s="61" t="n">
        <v>1436.1</v>
      </c>
      <c r="D17" s="92" t="n">
        <f aca="false">E17/C17*100</f>
        <v>75.6841445581784</v>
      </c>
      <c r="E17" s="61" t="n">
        <v>1086.9</v>
      </c>
      <c r="F17" s="61" t="n">
        <v>0</v>
      </c>
      <c r="G17" s="61" t="n">
        <f aca="false">E17-F17</f>
        <v>1086.9</v>
      </c>
      <c r="H17" s="61" t="n">
        <f aca="false">J17+K17</f>
        <v>1141.3</v>
      </c>
      <c r="I17" s="61"/>
      <c r="J17" s="61" t="n">
        <v>0</v>
      </c>
      <c r="K17" s="61" t="n">
        <f aca="false">L17+M17+N17+O17</f>
        <v>1141.3</v>
      </c>
      <c r="L17" s="61"/>
      <c r="M17" s="61"/>
      <c r="N17" s="61" t="n">
        <v>196.4</v>
      </c>
      <c r="O17" s="61" t="n">
        <v>944.9</v>
      </c>
      <c r="P17" s="91" t="n">
        <f aca="false">H17/C17*100</f>
        <v>79.4721816029525</v>
      </c>
    </row>
    <row r="18" customFormat="false" ht="15.75" hidden="false" customHeight="false" outlineLevel="0" collapsed="false">
      <c r="A18" s="53" t="s">
        <v>99</v>
      </c>
      <c r="B18" s="54" t="s">
        <v>100</v>
      </c>
      <c r="C18" s="55" t="n">
        <f aca="false">SUM(C19:C20)</f>
        <v>10830.2</v>
      </c>
      <c r="D18" s="56" t="n">
        <f aca="false">E18/C18*100</f>
        <v>75.8370113201972</v>
      </c>
      <c r="E18" s="56" t="n">
        <f aca="false">SUM(E19:E20)</f>
        <v>8213.3</v>
      </c>
      <c r="F18" s="56" t="n">
        <f aca="false">SUM(F19:F20)</f>
        <v>0</v>
      </c>
      <c r="G18" s="56" t="n">
        <f aca="false">SUM(G19:G20)</f>
        <v>8213.3</v>
      </c>
      <c r="H18" s="55" t="n">
        <f aca="false">SUM(H19:H20)</f>
        <v>8544</v>
      </c>
      <c r="I18" s="55" t="n">
        <f aca="false">SUM(I19:I20)</f>
        <v>0</v>
      </c>
      <c r="J18" s="55" t="n">
        <f aca="false">SUM(J19:J20)</f>
        <v>0</v>
      </c>
      <c r="K18" s="55" t="n">
        <f aca="false">SUM(K19:K20)</f>
        <v>8544</v>
      </c>
      <c r="L18" s="55" t="n">
        <f aca="false">SUM(L19:L20)</f>
        <v>0</v>
      </c>
      <c r="M18" s="55" t="n">
        <f aca="false">SUM(M19:M20)</f>
        <v>0</v>
      </c>
      <c r="N18" s="55" t="n">
        <f aca="false">SUM(N19:N20)</f>
        <v>8160.2</v>
      </c>
      <c r="O18" s="55" t="n">
        <f aca="false">SUM(O19:O20)</f>
        <v>383.8</v>
      </c>
      <c r="P18" s="55" t="n">
        <f aca="false">H18/C18*100</f>
        <v>78.8905098705472</v>
      </c>
    </row>
    <row r="19" customFormat="false" ht="31.5" hidden="false" customHeight="false" outlineLevel="0" collapsed="false">
      <c r="A19" s="59" t="s">
        <v>101</v>
      </c>
      <c r="B19" s="60" t="s">
        <v>102</v>
      </c>
      <c r="C19" s="61" t="n">
        <v>8480.2</v>
      </c>
      <c r="D19" s="62" t="n">
        <f aca="false">E19/C19*100</f>
        <v>66.3463125869673</v>
      </c>
      <c r="E19" s="63" t="n">
        <v>5626.3</v>
      </c>
      <c r="F19" s="63" t="n">
        <v>0</v>
      </c>
      <c r="G19" s="63" t="n">
        <f aca="false">E19-F19</f>
        <v>5626.3</v>
      </c>
      <c r="H19" s="61" t="n">
        <f aca="false">J19+K19</f>
        <v>8373</v>
      </c>
      <c r="I19" s="61"/>
      <c r="J19" s="61" t="n">
        <v>0</v>
      </c>
      <c r="K19" s="61" t="n">
        <f aca="false">L19+M19+N19+O19</f>
        <v>8373</v>
      </c>
      <c r="L19" s="61"/>
      <c r="M19" s="61"/>
      <c r="N19" s="61" t="n">
        <f aca="false">8150.2+10</f>
        <v>8160.2</v>
      </c>
      <c r="O19" s="61" t="n">
        <v>212.8</v>
      </c>
      <c r="P19" s="91" t="n">
        <f aca="false">H19/C19*100</f>
        <v>98.7358788707814</v>
      </c>
    </row>
    <row r="20" customFormat="false" ht="31.5" hidden="false" customHeight="false" outlineLevel="0" collapsed="false">
      <c r="A20" s="59" t="s">
        <v>103</v>
      </c>
      <c r="B20" s="60" t="s">
        <v>104</v>
      </c>
      <c r="C20" s="61" t="n">
        <v>2350</v>
      </c>
      <c r="D20" s="62" t="n">
        <f aca="false">E20/C20*100</f>
        <v>110.085106382979</v>
      </c>
      <c r="E20" s="63" t="n">
        <v>2587</v>
      </c>
      <c r="F20" s="63" t="n">
        <v>0</v>
      </c>
      <c r="G20" s="63" t="n">
        <f aca="false">E20-F20</f>
        <v>2587</v>
      </c>
      <c r="H20" s="61" t="n">
        <f aca="false">J20+K20</f>
        <v>171</v>
      </c>
      <c r="I20" s="63"/>
      <c r="J20" s="61" t="n">
        <v>0</v>
      </c>
      <c r="K20" s="61" t="n">
        <f aca="false">L20+M20+N20+O20</f>
        <v>171</v>
      </c>
      <c r="L20" s="61"/>
      <c r="M20" s="61"/>
      <c r="N20" s="61"/>
      <c r="O20" s="61" t="n">
        <v>171</v>
      </c>
      <c r="P20" s="91" t="n">
        <f aca="false">H20/C20*100</f>
        <v>7.27659574468085</v>
      </c>
    </row>
    <row r="21" customFormat="false" ht="15.75" hidden="false" customHeight="false" outlineLevel="0" collapsed="false">
      <c r="A21" s="53" t="s">
        <v>105</v>
      </c>
      <c r="B21" s="54" t="s">
        <v>106</v>
      </c>
      <c r="C21" s="55" t="n">
        <f aca="false">SUM(C22:C25)</f>
        <v>129991.4</v>
      </c>
      <c r="D21" s="56" t="n">
        <f aca="false">E21/C21*100</f>
        <v>48.6852207146011</v>
      </c>
      <c r="E21" s="56" t="n">
        <f aca="false">SUM(E22:E25)</f>
        <v>63286.6</v>
      </c>
      <c r="F21" s="56" t="n">
        <f aca="false">SUM(F22:F25)</f>
        <v>15356.4</v>
      </c>
      <c r="G21" s="56" t="n">
        <f aca="false">SUM(G22:G25)</f>
        <v>47930.2</v>
      </c>
      <c r="H21" s="55" t="n">
        <f aca="false">SUM(H22:H25)</f>
        <v>125211.2</v>
      </c>
      <c r="I21" s="55" t="n">
        <f aca="false">SUM(I22:I25)</f>
        <v>0</v>
      </c>
      <c r="J21" s="55" t="n">
        <f aca="false">SUM(J22:J25)</f>
        <v>0</v>
      </c>
      <c r="K21" s="55" t="n">
        <f aca="false">SUM(K22:K25)</f>
        <v>125211.2</v>
      </c>
      <c r="L21" s="55" t="n">
        <f aca="false">SUM(L22:L25)</f>
        <v>3314.5</v>
      </c>
      <c r="M21" s="55" t="n">
        <f aca="false">SUM(M22:M25)</f>
        <v>1693.4</v>
      </c>
      <c r="N21" s="55" t="n">
        <f aca="false">SUM(N22:N25)</f>
        <v>7879.6</v>
      </c>
      <c r="O21" s="55" t="n">
        <f aca="false">SUM(O22:O25)</f>
        <v>112323.7</v>
      </c>
      <c r="P21" s="55" t="n">
        <f aca="false">H21/C21*100</f>
        <v>96.3226798080488</v>
      </c>
    </row>
    <row r="22" customFormat="false" ht="15.75" hidden="false" customHeight="false" outlineLevel="0" collapsed="false">
      <c r="A22" s="59" t="s">
        <v>107</v>
      </c>
      <c r="B22" s="60" t="s">
        <v>108</v>
      </c>
      <c r="C22" s="61" t="n">
        <f aca="false">28610.2-160</f>
        <v>28450.2</v>
      </c>
      <c r="D22" s="62" t="n">
        <f aca="false">E22/C22*100</f>
        <v>57.7335132969188</v>
      </c>
      <c r="E22" s="63" t="n">
        <v>16425.3</v>
      </c>
      <c r="F22" s="63" t="n">
        <v>0</v>
      </c>
      <c r="G22" s="63" t="n">
        <f aca="false">E22-F22</f>
        <v>16425.3</v>
      </c>
      <c r="H22" s="61" t="n">
        <f aca="false">J22+K22</f>
        <v>28186.8</v>
      </c>
      <c r="I22" s="63"/>
      <c r="J22" s="61" t="n">
        <f aca="false">160-160</f>
        <v>0</v>
      </c>
      <c r="K22" s="61" t="n">
        <f aca="false">L22+M22+N22+O22</f>
        <v>28186.8</v>
      </c>
      <c r="L22" s="61"/>
      <c r="M22" s="61"/>
      <c r="N22" s="61"/>
      <c r="O22" s="61" t="n">
        <v>28186.8</v>
      </c>
      <c r="P22" s="91" t="n">
        <f aca="false">H22/C22*100</f>
        <v>99.0741717105679</v>
      </c>
    </row>
    <row r="23" customFormat="false" ht="15.75" hidden="false" customHeight="false" outlineLevel="0" collapsed="false">
      <c r="A23" s="59" t="s">
        <v>109</v>
      </c>
      <c r="B23" s="60" t="s">
        <v>110</v>
      </c>
      <c r="C23" s="61" t="n">
        <f aca="false">93391-16757</f>
        <v>76634</v>
      </c>
      <c r="D23" s="62" t="n">
        <f aca="false">E23/C23*100</f>
        <v>46.9914137328079</v>
      </c>
      <c r="E23" s="63" t="n">
        <v>36011.4</v>
      </c>
      <c r="F23" s="63" t="n">
        <v>14678.4</v>
      </c>
      <c r="G23" s="63" t="n">
        <f aca="false">E23-F23</f>
        <v>21333</v>
      </c>
      <c r="H23" s="61" t="n">
        <f aca="false">J23+K23</f>
        <v>77509.2</v>
      </c>
      <c r="I23" s="61"/>
      <c r="J23" s="61" t="n">
        <f aca="false">86705.3-86705.3</f>
        <v>0</v>
      </c>
      <c r="K23" s="61" t="n">
        <f aca="false">L23+M23+N23+O23</f>
        <v>77509.2</v>
      </c>
      <c r="L23" s="61"/>
      <c r="M23" s="61"/>
      <c r="N23" s="61" t="n">
        <v>3083.7</v>
      </c>
      <c r="O23" s="61" t="n">
        <f aca="false">36425.5+38000</f>
        <v>74425.5</v>
      </c>
      <c r="P23" s="91" t="n">
        <f aca="false">H23/C23*100</f>
        <v>101.14205183078</v>
      </c>
    </row>
    <row r="24" customFormat="false" ht="15.75" hidden="false" customHeight="false" outlineLevel="0" collapsed="false">
      <c r="A24" s="59" t="s">
        <v>111</v>
      </c>
      <c r="B24" s="60" t="s">
        <v>112</v>
      </c>
      <c r="C24" s="61" t="n">
        <f aca="false">14337.8-2884.4</f>
        <v>11453.4</v>
      </c>
      <c r="D24" s="62" t="n">
        <f aca="false">E24/C24*100</f>
        <v>38.1877870326715</v>
      </c>
      <c r="E24" s="63" t="n">
        <v>4373.8</v>
      </c>
      <c r="F24" s="63" t="n">
        <v>678</v>
      </c>
      <c r="G24" s="63" t="n">
        <f aca="false">E24-F24</f>
        <v>3695.8</v>
      </c>
      <c r="H24" s="61" t="n">
        <f aca="false">J24+K24</f>
        <v>9724.9</v>
      </c>
      <c r="I24" s="63"/>
      <c r="J24" s="61" t="n">
        <f aca="false">3335.3-3335.3</f>
        <v>0</v>
      </c>
      <c r="K24" s="61" t="n">
        <f aca="false">L24+M24+N24+O24</f>
        <v>9724.9</v>
      </c>
      <c r="L24" s="61"/>
      <c r="M24" s="61"/>
      <c r="N24" s="61" t="n">
        <v>1389.1</v>
      </c>
      <c r="O24" s="61" t="n">
        <v>8335.8</v>
      </c>
      <c r="P24" s="91" t="n">
        <f aca="false">H24/C24*100</f>
        <v>84.9084114760683</v>
      </c>
    </row>
    <row r="25" customFormat="false" ht="15.75" hidden="false" customHeight="false" outlineLevel="0" collapsed="false">
      <c r="A25" s="59" t="s">
        <v>113</v>
      </c>
      <c r="B25" s="60" t="s">
        <v>114</v>
      </c>
      <c r="C25" s="61" t="n">
        <f aca="false">13953.8-500</f>
        <v>13453.8</v>
      </c>
      <c r="D25" s="62" t="n">
        <f aca="false">E25/C25*100</f>
        <v>48.1358426615529</v>
      </c>
      <c r="E25" s="63" t="n">
        <v>6476.1</v>
      </c>
      <c r="F25" s="63" t="n">
        <v>0</v>
      </c>
      <c r="G25" s="63" t="n">
        <f aca="false">E25-F25</f>
        <v>6476.1</v>
      </c>
      <c r="H25" s="61" t="n">
        <f aca="false">J25+K25</f>
        <v>9790.3</v>
      </c>
      <c r="I25" s="63"/>
      <c r="J25" s="61" t="n">
        <f aca="false">500-500</f>
        <v>0</v>
      </c>
      <c r="K25" s="61" t="n">
        <f aca="false">L25+M25+N25+O25</f>
        <v>9790.3</v>
      </c>
      <c r="L25" s="61" t="n">
        <v>3314.5</v>
      </c>
      <c r="M25" s="61" t="n">
        <v>1693.4</v>
      </c>
      <c r="N25" s="61" t="n">
        <f aca="false">2505.9+900.9</f>
        <v>3406.8</v>
      </c>
      <c r="O25" s="61" t="n">
        <v>1375.6</v>
      </c>
      <c r="P25" s="91" t="n">
        <f aca="false">H25/C25*100</f>
        <v>72.7697750821329</v>
      </c>
      <c r="R25" s="66"/>
    </row>
    <row r="26" customFormat="false" ht="15.75" hidden="false" customHeight="false" outlineLevel="0" collapsed="false">
      <c r="A26" s="53" t="s">
        <v>115</v>
      </c>
      <c r="B26" s="54" t="s">
        <v>116</v>
      </c>
      <c r="C26" s="55" t="n">
        <f aca="false">SUM(C27:C29)</f>
        <v>102201.3</v>
      </c>
      <c r="D26" s="56" t="n">
        <f aca="false">E26/C26*100</f>
        <v>40.5130854499894</v>
      </c>
      <c r="E26" s="56" t="n">
        <f aca="false">SUM(E27:E29)</f>
        <v>41404.9</v>
      </c>
      <c r="F26" s="56" t="n">
        <f aca="false">SUM(F27:F29)</f>
        <v>0</v>
      </c>
      <c r="G26" s="56" t="n">
        <f aca="false">SUM(G27:G29)</f>
        <v>41404.9</v>
      </c>
      <c r="H26" s="55" t="n">
        <f aca="false">SUM(H27:H29)</f>
        <v>70018.7</v>
      </c>
      <c r="I26" s="55" t="n">
        <f aca="false">SUM(I27:I29)</f>
        <v>0</v>
      </c>
      <c r="J26" s="55" t="n">
        <f aca="false">SUM(J27:J29)</f>
        <v>0</v>
      </c>
      <c r="K26" s="55" t="n">
        <f aca="false">SUM(K27:K29)</f>
        <v>70018.7</v>
      </c>
      <c r="L26" s="55" t="n">
        <f aca="false">SUM(L27:L29)</f>
        <v>0</v>
      </c>
      <c r="M26" s="55" t="n">
        <f aca="false">SUM(M27:M29)</f>
        <v>0</v>
      </c>
      <c r="N26" s="55" t="n">
        <f aca="false">SUM(N27:N29)</f>
        <v>46140.4</v>
      </c>
      <c r="O26" s="55" t="n">
        <f aca="false">SUM(O27:O29)</f>
        <v>23878.3</v>
      </c>
      <c r="P26" s="55" t="n">
        <f aca="false">H26/C26*100</f>
        <v>68.5105766756392</v>
      </c>
    </row>
    <row r="27" customFormat="false" ht="15.75" hidden="false" customHeight="false" outlineLevel="0" collapsed="false">
      <c r="A27" s="59" t="s">
        <v>117</v>
      </c>
      <c r="B27" s="60" t="s">
        <v>118</v>
      </c>
      <c r="C27" s="93" t="n">
        <f aca="false">27035.8-10708.3</f>
        <v>16327.5</v>
      </c>
      <c r="D27" s="62" t="n">
        <f aca="false">E27/C27*100</f>
        <v>150.04746593171</v>
      </c>
      <c r="E27" s="67" t="n">
        <v>24499</v>
      </c>
      <c r="F27" s="67" t="n">
        <v>0</v>
      </c>
      <c r="G27" s="63" t="n">
        <f aca="false">E27-F27</f>
        <v>24499</v>
      </c>
      <c r="H27" s="61" t="n">
        <f aca="false">J27+K27</f>
        <v>11111.6</v>
      </c>
      <c r="I27" s="67"/>
      <c r="J27" s="93" t="n">
        <f aca="false">21428.3-21428.3</f>
        <v>0</v>
      </c>
      <c r="K27" s="61" t="n">
        <f aca="false">L27+M27+N27+O27</f>
        <v>11111.6</v>
      </c>
      <c r="L27" s="93"/>
      <c r="M27" s="93"/>
      <c r="N27" s="93" t="n">
        <v>4750.2</v>
      </c>
      <c r="O27" s="93" t="n">
        <v>6361.4</v>
      </c>
      <c r="P27" s="91" t="n">
        <f aca="false">H27/C27*100</f>
        <v>68.0545092635125</v>
      </c>
    </row>
    <row r="28" customFormat="false" ht="15.75" hidden="false" customHeight="false" outlineLevel="0" collapsed="false">
      <c r="A28" s="59" t="s">
        <v>119</v>
      </c>
      <c r="B28" s="60" t="s">
        <v>120</v>
      </c>
      <c r="C28" s="61" t="n">
        <f aca="false">389693-320000</f>
        <v>69693</v>
      </c>
      <c r="D28" s="62" t="n">
        <f aca="false">E28/C28*100</f>
        <v>11.382635271835</v>
      </c>
      <c r="E28" s="63" t="n">
        <v>7932.9</v>
      </c>
      <c r="F28" s="63" t="n">
        <v>0</v>
      </c>
      <c r="G28" s="63" t="n">
        <f aca="false">E28-F28</f>
        <v>7932.9</v>
      </c>
      <c r="H28" s="61" t="n">
        <f aca="false">J28+K28</f>
        <v>48116.7</v>
      </c>
      <c r="I28" s="63"/>
      <c r="J28" s="61" t="n">
        <f aca="false">367092.2-367092.2</f>
        <v>0</v>
      </c>
      <c r="K28" s="61" t="n">
        <f aca="false">L28+M28+N28+O28</f>
        <v>48116.7</v>
      </c>
      <c r="L28" s="61"/>
      <c r="M28" s="61"/>
      <c r="N28" s="61" t="n">
        <v>36666.8</v>
      </c>
      <c r="O28" s="61" t="n">
        <v>11449.9</v>
      </c>
      <c r="P28" s="91" t="n">
        <f aca="false">H28/C28*100</f>
        <v>69.040936679437</v>
      </c>
      <c r="Q28" s="66"/>
    </row>
    <row r="29" customFormat="false" ht="15.75" hidden="false" customHeight="false" outlineLevel="0" collapsed="false">
      <c r="A29" s="59" t="s">
        <v>121</v>
      </c>
      <c r="B29" s="60" t="s">
        <v>122</v>
      </c>
      <c r="C29" s="61" t="n">
        <v>16180.8</v>
      </c>
      <c r="D29" s="62" t="n">
        <f aca="false">E29/C29*100</f>
        <v>55.454612874518</v>
      </c>
      <c r="E29" s="63" t="n">
        <v>8973</v>
      </c>
      <c r="F29" s="63" t="n">
        <v>0</v>
      </c>
      <c r="G29" s="63" t="n">
        <f aca="false">E29-F29</f>
        <v>8973</v>
      </c>
      <c r="H29" s="61" t="n">
        <f aca="false">J29+K29</f>
        <v>10790.4</v>
      </c>
      <c r="I29" s="63"/>
      <c r="J29" s="61" t="n">
        <f aca="false">31181.4-31181.4</f>
        <v>0</v>
      </c>
      <c r="K29" s="61" t="n">
        <f aca="false">L29+M29+N29+O29</f>
        <v>10790.4</v>
      </c>
      <c r="L29" s="61"/>
      <c r="M29" s="61"/>
      <c r="N29" s="61" t="n">
        <f aca="false">4140.8+582.6</f>
        <v>4723.4</v>
      </c>
      <c r="O29" s="61" t="n">
        <v>6067</v>
      </c>
      <c r="P29" s="91" t="n">
        <f aca="false">H29/C29*100</f>
        <v>66.6864431919312</v>
      </c>
    </row>
    <row r="30" s="45" customFormat="true" ht="15.75" hidden="false" customHeight="false" outlineLevel="0" collapsed="false">
      <c r="A30" s="53" t="s">
        <v>123</v>
      </c>
      <c r="B30" s="54" t="s">
        <v>124</v>
      </c>
      <c r="C30" s="69" t="n">
        <f aca="false">SUM(C31:C32)</f>
        <v>17205</v>
      </c>
      <c r="D30" s="56" t="n">
        <f aca="false">E30/C30*100</f>
        <v>14.5980819529207</v>
      </c>
      <c r="E30" s="70" t="n">
        <f aca="false">SUM(E31:E32)</f>
        <v>2511.6</v>
      </c>
      <c r="F30" s="70" t="n">
        <f aca="false">SUM(F31:F32)</f>
        <v>0</v>
      </c>
      <c r="G30" s="70" t="n">
        <f aca="false">SUM(G31:G32)</f>
        <v>2511.6</v>
      </c>
      <c r="H30" s="69" t="n">
        <f aca="false">SUM(H31:H32)</f>
        <v>5218.6</v>
      </c>
      <c r="I30" s="69" t="n">
        <f aca="false">SUM(I31:I32)</f>
        <v>0</v>
      </c>
      <c r="J30" s="69" t="n">
        <f aca="false">SUM(J31:J32)</f>
        <v>0</v>
      </c>
      <c r="K30" s="69" t="n">
        <f aca="false">SUM(K31:K32)</f>
        <v>5218.6</v>
      </c>
      <c r="L30" s="69" t="n">
        <f aca="false">SUM(L31:L32)</f>
        <v>0</v>
      </c>
      <c r="M30" s="69" t="n">
        <f aca="false">SUM(M31:M32)</f>
        <v>0</v>
      </c>
      <c r="N30" s="69" t="n">
        <f aca="false">SUM(N31:N32)</f>
        <v>505</v>
      </c>
      <c r="O30" s="69" t="n">
        <f aca="false">SUM(O31:O32)</f>
        <v>4713.6</v>
      </c>
      <c r="P30" s="55" t="n">
        <f aca="false">H30/C30*100</f>
        <v>30.3318802673641</v>
      </c>
    </row>
    <row r="31" s="45" customFormat="true" ht="15.75" hidden="false" customHeight="false" outlineLevel="0" collapsed="false">
      <c r="A31" s="72" t="s">
        <v>125</v>
      </c>
      <c r="B31" s="73" t="s">
        <v>126</v>
      </c>
      <c r="C31" s="94" t="n">
        <f aca="false">15358.3</f>
        <v>15358.3</v>
      </c>
      <c r="D31" s="62" t="n">
        <f aca="false">E31/C31*100</f>
        <v>14.0914033454223</v>
      </c>
      <c r="E31" s="74" t="n">
        <v>2164.2</v>
      </c>
      <c r="F31" s="74" t="n">
        <v>0</v>
      </c>
      <c r="G31" s="63" t="n">
        <f aca="false">E31-F31</f>
        <v>2164.2</v>
      </c>
      <c r="H31" s="61" t="n">
        <f aca="false">J31+K31</f>
        <v>3499.8</v>
      </c>
      <c r="I31" s="94"/>
      <c r="J31" s="94" t="n">
        <v>0</v>
      </c>
      <c r="K31" s="61" t="n">
        <f aca="false">L31+M31+N31+O31</f>
        <v>3499.8</v>
      </c>
      <c r="L31" s="94"/>
      <c r="M31" s="94"/>
      <c r="N31" s="94" t="n">
        <v>505</v>
      </c>
      <c r="O31" s="94" t="n">
        <v>2994.8</v>
      </c>
      <c r="P31" s="91" t="n">
        <f aca="false">H31/C31*100</f>
        <v>22.7876783237728</v>
      </c>
    </row>
    <row r="32" s="45" customFormat="true" ht="15.75" hidden="false" customHeight="false" outlineLevel="0" collapsed="false">
      <c r="A32" s="72" t="s">
        <v>127</v>
      </c>
      <c r="B32" s="73" t="s">
        <v>128</v>
      </c>
      <c r="C32" s="94" t="n">
        <f aca="false">1846.7</f>
        <v>1846.7</v>
      </c>
      <c r="D32" s="62" t="n">
        <f aca="false">E32/C32*100</f>
        <v>18.8119348026209</v>
      </c>
      <c r="E32" s="74" t="n">
        <v>347.4</v>
      </c>
      <c r="F32" s="74" t="n">
        <v>0</v>
      </c>
      <c r="G32" s="63" t="n">
        <f aca="false">E32-F32</f>
        <v>347.4</v>
      </c>
      <c r="H32" s="61" t="n">
        <f aca="false">J32+K32</f>
        <v>1718.8</v>
      </c>
      <c r="I32" s="74"/>
      <c r="J32" s="94" t="n">
        <v>0</v>
      </c>
      <c r="K32" s="61" t="n">
        <f aca="false">L32+M32+N32+O32</f>
        <v>1718.8</v>
      </c>
      <c r="L32" s="94"/>
      <c r="M32" s="94"/>
      <c r="N32" s="94"/>
      <c r="O32" s="94" t="n">
        <v>1718.8</v>
      </c>
      <c r="P32" s="91" t="n">
        <f aca="false">H32/C32*100</f>
        <v>93.0741322358802</v>
      </c>
    </row>
    <row r="33" customFormat="false" ht="15.75" hidden="false" customHeight="false" outlineLevel="0" collapsed="false">
      <c r="A33" s="53" t="s">
        <v>129</v>
      </c>
      <c r="B33" s="54" t="s">
        <v>130</v>
      </c>
      <c r="C33" s="55" t="n">
        <f aca="false">SUM(C34:C39)</f>
        <v>445218.6</v>
      </c>
      <c r="D33" s="56" t="n">
        <f aca="false">E33/C33*100</f>
        <v>219.078582970253</v>
      </c>
      <c r="E33" s="56" t="n">
        <f aca="false">SUM(E34:E39)</f>
        <v>975378.6</v>
      </c>
      <c r="F33" s="56" t="n">
        <f aca="false">SUM(F34:F39)</f>
        <v>653933.3</v>
      </c>
      <c r="G33" s="56" t="n">
        <f aca="false">SUM(G34:G39)</f>
        <v>321445.3</v>
      </c>
      <c r="H33" s="55" t="n">
        <f aca="false">SUM(H34:H39)</f>
        <v>416220.1</v>
      </c>
      <c r="I33" s="55" t="n">
        <f aca="false">SUM(I34:I39)</f>
        <v>0</v>
      </c>
      <c r="J33" s="55" t="n">
        <f aca="false">SUM(J34:J39)</f>
        <v>0</v>
      </c>
      <c r="K33" s="55" t="n">
        <f aca="false">SUM(K34:K39)</f>
        <v>416220.1</v>
      </c>
      <c r="L33" s="55" t="n">
        <f aca="false">SUM(L34:L39)</f>
        <v>325445</v>
      </c>
      <c r="M33" s="55" t="n">
        <f aca="false">SUM(M34:M39)</f>
        <v>50056.9</v>
      </c>
      <c r="N33" s="55" t="n">
        <f aca="false">SUM(N34:N39)</f>
        <v>34141</v>
      </c>
      <c r="O33" s="55" t="n">
        <f aca="false">SUM(O34:O39)</f>
        <v>6577.2</v>
      </c>
      <c r="P33" s="55" t="n">
        <f aca="false">H33/C33*100</f>
        <v>93.4866827217012</v>
      </c>
    </row>
    <row r="34" customFormat="false" ht="15.75" hidden="false" customHeight="false" outlineLevel="0" collapsed="false">
      <c r="A34" s="59" t="s">
        <v>131</v>
      </c>
      <c r="B34" s="60" t="s">
        <v>132</v>
      </c>
      <c r="C34" s="61" t="n">
        <f aca="false">474687-307025</f>
        <v>167662</v>
      </c>
      <c r="D34" s="62" t="n">
        <f aca="false">E34/C34*100</f>
        <v>187.033555605921</v>
      </c>
      <c r="E34" s="63" t="n">
        <v>313584.2</v>
      </c>
      <c r="F34" s="74" t="n">
        <v>204079.5</v>
      </c>
      <c r="G34" s="63" t="n">
        <f aca="false">E34-F34</f>
        <v>109504.7</v>
      </c>
      <c r="H34" s="61" t="n">
        <f aca="false">J34+K34</f>
        <v>152248</v>
      </c>
      <c r="I34" s="63"/>
      <c r="J34" s="61" t="n">
        <f aca="false">320950-320950</f>
        <v>0</v>
      </c>
      <c r="K34" s="61" t="n">
        <f aca="false">L34+M34+N34+O34</f>
        <v>152248</v>
      </c>
      <c r="L34" s="61" t="n">
        <v>138932.1</v>
      </c>
      <c r="M34" s="61" t="n">
        <v>13151.1</v>
      </c>
      <c r="N34" s="61" t="n">
        <v>164.8</v>
      </c>
      <c r="O34" s="61"/>
      <c r="P34" s="91" t="n">
        <f aca="false">H34/C34*100</f>
        <v>90.8065035607353</v>
      </c>
    </row>
    <row r="35" customFormat="false" ht="15.75" hidden="false" customHeight="false" outlineLevel="0" collapsed="false">
      <c r="A35" s="59" t="s">
        <v>133</v>
      </c>
      <c r="B35" s="60" t="s">
        <v>134</v>
      </c>
      <c r="C35" s="61" t="n">
        <f aca="false">760940.6-637981.2</f>
        <v>122959.4</v>
      </c>
      <c r="D35" s="62" t="n">
        <f aca="false">E35/C35*100</f>
        <v>505.066306439361</v>
      </c>
      <c r="E35" s="63" t="n">
        <v>621026.5</v>
      </c>
      <c r="F35" s="63" t="n">
        <v>446075.4</v>
      </c>
      <c r="G35" s="63" t="n">
        <f aca="false">E35-F35</f>
        <v>174951.1</v>
      </c>
      <c r="H35" s="61" t="n">
        <f aca="false">J35+K35</f>
        <v>107895.8</v>
      </c>
      <c r="I35" s="63"/>
      <c r="J35" s="61" t="n">
        <f aca="false">672292.3-672292.3</f>
        <v>0</v>
      </c>
      <c r="K35" s="61" t="n">
        <f aca="false">L35+M35+N35+O35</f>
        <v>107895.8</v>
      </c>
      <c r="L35" s="61" t="n">
        <v>80017.5</v>
      </c>
      <c r="M35" s="61" t="n">
        <v>27596.8</v>
      </c>
      <c r="N35" s="61" t="n">
        <v>125.6</v>
      </c>
      <c r="O35" s="61" t="n">
        <v>155.9</v>
      </c>
      <c r="P35" s="91" t="n">
        <f aca="false">H35/C35*100</f>
        <v>87.7491269475941</v>
      </c>
      <c r="R35" s="66"/>
    </row>
    <row r="36" customFormat="false" ht="15.75" hidden="false" customHeight="false" outlineLevel="0" collapsed="false">
      <c r="A36" s="59" t="s">
        <v>135</v>
      </c>
      <c r="B36" s="60" t="s">
        <v>136</v>
      </c>
      <c r="C36" s="61" t="n">
        <v>103724.2</v>
      </c>
      <c r="D36" s="62"/>
      <c r="E36" s="63"/>
      <c r="F36" s="63"/>
      <c r="G36" s="63"/>
      <c r="H36" s="61" t="n">
        <f aca="false">J36+K36</f>
        <v>104929.2</v>
      </c>
      <c r="I36" s="63"/>
      <c r="J36" s="61" t="n">
        <f aca="false">885-885</f>
        <v>0</v>
      </c>
      <c r="K36" s="61" t="n">
        <f aca="false">L36+M36+N36+O36</f>
        <v>104929.2</v>
      </c>
      <c r="L36" s="61" t="n">
        <v>103663.1</v>
      </c>
      <c r="M36" s="61" t="n">
        <v>1266.1</v>
      </c>
      <c r="N36" s="61"/>
      <c r="O36" s="61"/>
      <c r="P36" s="91" t="n">
        <f aca="false">H36/C36*100</f>
        <v>101.161734677153</v>
      </c>
      <c r="R36" s="66"/>
    </row>
    <row r="37" customFormat="false" ht="15.75" hidden="false" customHeight="false" outlineLevel="0" collapsed="false">
      <c r="A37" s="59" t="s">
        <v>137</v>
      </c>
      <c r="B37" s="60" t="s">
        <v>138</v>
      </c>
      <c r="C37" s="61" t="n">
        <f aca="false">1057.5-94.5</f>
        <v>963</v>
      </c>
      <c r="D37" s="62" t="n">
        <f aca="false">E37/C37*100</f>
        <v>41.3395638629284</v>
      </c>
      <c r="E37" s="63" t="n">
        <v>398.1</v>
      </c>
      <c r="F37" s="63" t="n">
        <v>0</v>
      </c>
      <c r="G37" s="63" t="n">
        <f aca="false">E37-F37</f>
        <v>398.1</v>
      </c>
      <c r="H37" s="61" t="n">
        <f aca="false">J37+K37</f>
        <v>683.8</v>
      </c>
      <c r="I37" s="61"/>
      <c r="J37" s="61" t="n">
        <f aca="false">94.5-94.5</f>
        <v>0</v>
      </c>
      <c r="K37" s="61" t="n">
        <f aca="false">L37+M37+N37+O37</f>
        <v>683.8</v>
      </c>
      <c r="L37" s="61"/>
      <c r="M37" s="61" t="n">
        <v>134</v>
      </c>
      <c r="N37" s="61" t="n">
        <v>50.5</v>
      </c>
      <c r="O37" s="61" t="n">
        <v>499.3</v>
      </c>
      <c r="P37" s="91" t="n">
        <f aca="false">H37/C37*100</f>
        <v>71.0072689511942</v>
      </c>
      <c r="R37" s="66"/>
    </row>
    <row r="38" customFormat="false" ht="15.75" hidden="false" customHeight="false" outlineLevel="0" collapsed="false">
      <c r="A38" s="59" t="s">
        <v>139</v>
      </c>
      <c r="B38" s="60" t="s">
        <v>140</v>
      </c>
      <c r="C38" s="61" t="n">
        <f aca="false">16811.9-3156</f>
        <v>13655.9</v>
      </c>
      <c r="D38" s="62" t="n">
        <f aca="false">E38/C38*100</f>
        <v>95.7381058736517</v>
      </c>
      <c r="E38" s="63" t="n">
        <v>13073.9</v>
      </c>
      <c r="F38" s="63" t="n">
        <v>3149.4</v>
      </c>
      <c r="G38" s="63" t="n">
        <f aca="false">E38-F38</f>
        <v>9924.5</v>
      </c>
      <c r="H38" s="61" t="n">
        <f aca="false">J38+K38</f>
        <v>12210.3</v>
      </c>
      <c r="I38" s="63"/>
      <c r="J38" s="61" t="n">
        <f aca="false">3156-3156</f>
        <v>0</v>
      </c>
      <c r="K38" s="61" t="n">
        <f aca="false">L38+M38+N38+O38</f>
        <v>12210.3</v>
      </c>
      <c r="L38" s="61"/>
      <c r="M38" s="61" t="n">
        <v>7859</v>
      </c>
      <c r="N38" s="61" t="n">
        <v>771.4</v>
      </c>
      <c r="O38" s="61" t="n">
        <v>3579.9</v>
      </c>
      <c r="P38" s="91" t="n">
        <f aca="false">H38/C38*100</f>
        <v>89.4140994002592</v>
      </c>
    </row>
    <row r="39" customFormat="false" ht="15.75" hidden="false" customHeight="false" outlineLevel="0" collapsed="false">
      <c r="A39" s="59" t="s">
        <v>141</v>
      </c>
      <c r="B39" s="60" t="s">
        <v>142</v>
      </c>
      <c r="C39" s="61" t="n">
        <f aca="false">37189.1-935</f>
        <v>36254.1</v>
      </c>
      <c r="D39" s="62" t="n">
        <f aca="false">E39/C39*100</f>
        <v>75.2905188654525</v>
      </c>
      <c r="E39" s="63" t="n">
        <v>27295.9</v>
      </c>
      <c r="F39" s="63" t="n">
        <v>629</v>
      </c>
      <c r="G39" s="63" t="n">
        <f aca="false">E39-F39</f>
        <v>26666.9</v>
      </c>
      <c r="H39" s="61" t="n">
        <f aca="false">J39+K39</f>
        <v>38253</v>
      </c>
      <c r="I39" s="63"/>
      <c r="J39" s="61" t="n">
        <f aca="false">935-935</f>
        <v>0</v>
      </c>
      <c r="K39" s="61" t="n">
        <f aca="false">L39+M39+N39+O39</f>
        <v>38253</v>
      </c>
      <c r="L39" s="61" t="n">
        <v>2832.3</v>
      </c>
      <c r="M39" s="61" t="n">
        <v>49.9</v>
      </c>
      <c r="N39" s="61" t="n">
        <f aca="false">32638.5+390.2</f>
        <v>33028.7</v>
      </c>
      <c r="O39" s="61" t="n">
        <v>2342.1</v>
      </c>
      <c r="P39" s="91" t="n">
        <f aca="false">H39/C39*100</f>
        <v>105.513583291269</v>
      </c>
      <c r="R39" s="66"/>
    </row>
    <row r="40" customFormat="false" ht="15.75" hidden="false" customHeight="false" outlineLevel="0" collapsed="false">
      <c r="A40" s="53" t="s">
        <v>143</v>
      </c>
      <c r="B40" s="54" t="s">
        <v>144</v>
      </c>
      <c r="C40" s="55" t="n">
        <f aca="false">SUM(C41:C42)</f>
        <v>74973.5</v>
      </c>
      <c r="D40" s="56" t="n">
        <f aca="false">E40/C40*100</f>
        <v>63.9279211988236</v>
      </c>
      <c r="E40" s="56" t="n">
        <f aca="false">SUM(E41:E42)</f>
        <v>47929</v>
      </c>
      <c r="F40" s="56" t="n">
        <f aca="false">SUM(F41:F42)</f>
        <v>0</v>
      </c>
      <c r="G40" s="56" t="n">
        <f aca="false">SUM(G41:G42)</f>
        <v>47929</v>
      </c>
      <c r="H40" s="55" t="n">
        <f aca="false">SUM(H41:H42)</f>
        <v>72603.7</v>
      </c>
      <c r="I40" s="56" t="n">
        <f aca="false">SUM(I41:I42)</f>
        <v>0</v>
      </c>
      <c r="J40" s="55" t="n">
        <f aca="false">SUM(J41:J42)</f>
        <v>0</v>
      </c>
      <c r="K40" s="55" t="n">
        <f aca="false">SUM(K41:K42)</f>
        <v>72603.7</v>
      </c>
      <c r="L40" s="55" t="n">
        <f aca="false">SUM(L41:L42)</f>
        <v>63738.1</v>
      </c>
      <c r="M40" s="55" t="n">
        <f aca="false">SUM(M41:M42)</f>
        <v>3523</v>
      </c>
      <c r="N40" s="55" t="n">
        <f aca="false">SUM(N41:N42)</f>
        <v>4717</v>
      </c>
      <c r="O40" s="55" t="n">
        <f aca="false">SUM(O41:O42)</f>
        <v>625.6</v>
      </c>
      <c r="P40" s="55" t="n">
        <f aca="false">H40/C40*100</f>
        <v>96.839149832941</v>
      </c>
    </row>
    <row r="41" s="58" customFormat="true" ht="15.75" hidden="false" customHeight="false" outlineLevel="0" collapsed="false">
      <c r="A41" s="72" t="s">
        <v>145</v>
      </c>
      <c r="B41" s="73" t="s">
        <v>146</v>
      </c>
      <c r="C41" s="94" t="n">
        <v>69929.2</v>
      </c>
      <c r="D41" s="62" t="n">
        <f aca="false">E41/C41*100</f>
        <v>62.6044627995172</v>
      </c>
      <c r="E41" s="74" t="n">
        <v>43778.8</v>
      </c>
      <c r="F41" s="74" t="n">
        <v>0</v>
      </c>
      <c r="G41" s="63" t="n">
        <f aca="false">E41-F41</f>
        <v>43778.8</v>
      </c>
      <c r="H41" s="61" t="n">
        <f aca="false">J41+K41</f>
        <v>67696.1</v>
      </c>
      <c r="I41" s="94"/>
      <c r="J41" s="94" t="n">
        <f aca="false">41942.5+644.1+568-43154.6</f>
        <v>0</v>
      </c>
      <c r="K41" s="61" t="n">
        <f aca="false">L41+M41+N41+O41</f>
        <v>67696.1</v>
      </c>
      <c r="L41" s="94" t="n">
        <v>63738.1</v>
      </c>
      <c r="M41" s="94" t="n">
        <v>3523</v>
      </c>
      <c r="N41" s="94" t="n">
        <v>100</v>
      </c>
      <c r="O41" s="94" t="n">
        <v>335</v>
      </c>
      <c r="P41" s="91" t="n">
        <f aca="false">H41/C41*100</f>
        <v>96.8066272744433</v>
      </c>
      <c r="Q41" s="76"/>
    </row>
    <row r="42" customFormat="false" ht="15.75" hidden="false" customHeight="false" outlineLevel="0" collapsed="false">
      <c r="A42" s="59" t="s">
        <v>147</v>
      </c>
      <c r="B42" s="60" t="s">
        <v>148</v>
      </c>
      <c r="C42" s="61" t="n">
        <v>5044.3</v>
      </c>
      <c r="D42" s="62" t="n">
        <f aca="false">E42/C42*100</f>
        <v>82.2750431179747</v>
      </c>
      <c r="E42" s="74" t="n">
        <v>4150.2</v>
      </c>
      <c r="F42" s="74" t="n">
        <v>0</v>
      </c>
      <c r="G42" s="63" t="n">
        <f aca="false">E42-F42</f>
        <v>4150.2</v>
      </c>
      <c r="H42" s="61" t="n">
        <f aca="false">J42+K42</f>
        <v>4907.6</v>
      </c>
      <c r="I42" s="94"/>
      <c r="J42" s="94"/>
      <c r="K42" s="61" t="n">
        <f aca="false">L42+M42+N42+O42</f>
        <v>4907.6</v>
      </c>
      <c r="L42" s="94"/>
      <c r="M42" s="94"/>
      <c r="N42" s="94" t="n">
        <f aca="false">4440.3+176.7</f>
        <v>4617</v>
      </c>
      <c r="O42" s="94" t="n">
        <v>290.6</v>
      </c>
      <c r="P42" s="91" t="n">
        <f aca="false">H42/C42*100</f>
        <v>97.2900105069088</v>
      </c>
    </row>
    <row r="43" customFormat="false" ht="15.75" hidden="false" customHeight="false" outlineLevel="0" collapsed="false">
      <c r="A43" s="53" t="s">
        <v>149</v>
      </c>
      <c r="B43" s="54" t="s">
        <v>150</v>
      </c>
      <c r="C43" s="55" t="n">
        <f aca="false">SUM(C44:C47)</f>
        <v>18079.4</v>
      </c>
      <c r="D43" s="56" t="n">
        <f aca="false">E43/C43*100</f>
        <v>612.281934134982</v>
      </c>
      <c r="E43" s="56" t="n">
        <f aca="false">SUM(E44:E47)</f>
        <v>110696.9</v>
      </c>
      <c r="F43" s="56" t="n">
        <f aca="false">SUM(F44:F47)</f>
        <v>99425.4</v>
      </c>
      <c r="G43" s="56" t="n">
        <f aca="false">SUM(G44:G47)</f>
        <v>11271.5</v>
      </c>
      <c r="H43" s="55" t="n">
        <f aca="false">SUM(H44:H47)</f>
        <v>13756.1</v>
      </c>
      <c r="I43" s="56" t="n">
        <f aca="false">SUM(I44:I46)</f>
        <v>0</v>
      </c>
      <c r="J43" s="55" t="n">
        <f aca="false">SUM(J44:J47)</f>
        <v>0</v>
      </c>
      <c r="K43" s="55" t="n">
        <f aca="false">SUM(K44:K47)</f>
        <v>13756.1</v>
      </c>
      <c r="L43" s="55" t="n">
        <f aca="false">SUM(L44:L47)</f>
        <v>0</v>
      </c>
      <c r="M43" s="55" t="n">
        <f aca="false">SUM(M44:M47)</f>
        <v>0</v>
      </c>
      <c r="N43" s="55" t="n">
        <f aca="false">SUM(N44:N47)</f>
        <v>13756.1</v>
      </c>
      <c r="O43" s="55" t="n">
        <f aca="false">SUM(O44:O47)</f>
        <v>0</v>
      </c>
      <c r="P43" s="55" t="n">
        <f aca="false">H43/C43*100</f>
        <v>76.087148909809</v>
      </c>
    </row>
    <row r="44" customFormat="false" ht="15.75" hidden="false" customHeight="false" outlineLevel="0" collapsed="false">
      <c r="A44" s="59" t="s">
        <v>151</v>
      </c>
      <c r="B44" s="60" t="s">
        <v>152</v>
      </c>
      <c r="C44" s="61" t="n">
        <v>7083.9</v>
      </c>
      <c r="D44" s="62" t="n">
        <f aca="false">E44/C44*100</f>
        <v>75.6052456979912</v>
      </c>
      <c r="E44" s="63" t="n">
        <v>5355.8</v>
      </c>
      <c r="F44" s="63" t="n">
        <v>0</v>
      </c>
      <c r="G44" s="63" t="n">
        <f aca="false">E44-F44</f>
        <v>5355.8</v>
      </c>
      <c r="H44" s="61" t="n">
        <f aca="false">J44+K44</f>
        <v>6017.8</v>
      </c>
      <c r="I44" s="63"/>
      <c r="J44" s="61" t="n">
        <v>0</v>
      </c>
      <c r="K44" s="61" t="n">
        <f aca="false">L44+M44+N44+O44</f>
        <v>6017.8</v>
      </c>
      <c r="L44" s="61"/>
      <c r="M44" s="61"/>
      <c r="N44" s="94" t="n">
        <v>6017.8</v>
      </c>
      <c r="O44" s="61"/>
      <c r="P44" s="91" t="n">
        <f aca="false">H44/C44*100</f>
        <v>84.950380440153</v>
      </c>
    </row>
    <row r="45" customFormat="false" ht="15.75" hidden="false" customHeight="false" outlineLevel="0" collapsed="false">
      <c r="A45" s="59" t="s">
        <v>153</v>
      </c>
      <c r="B45" s="60" t="s">
        <v>154</v>
      </c>
      <c r="C45" s="61" t="n">
        <f aca="false">85358-74362.5</f>
        <v>10995.5</v>
      </c>
      <c r="D45" s="62" t="n">
        <f aca="false">E45/C45*100</f>
        <v>597.448046928289</v>
      </c>
      <c r="E45" s="63" t="n">
        <v>65692.4</v>
      </c>
      <c r="F45" s="63" t="n">
        <v>59776.7</v>
      </c>
      <c r="G45" s="63" t="n">
        <f aca="false">E45-F45</f>
        <v>5915.7</v>
      </c>
      <c r="H45" s="61" t="n">
        <f aca="false">J45+K45</f>
        <v>7738.3</v>
      </c>
      <c r="I45" s="63"/>
      <c r="J45" s="61" t="n">
        <f aca="false">76168.3-76168.3</f>
        <v>0</v>
      </c>
      <c r="K45" s="61" t="n">
        <f aca="false">L45+M45+N45+O45</f>
        <v>7738.3</v>
      </c>
      <c r="L45" s="61"/>
      <c r="M45" s="61"/>
      <c r="N45" s="61" t="n">
        <v>7738.3</v>
      </c>
      <c r="O45" s="61"/>
      <c r="P45" s="91" t="n">
        <f aca="false">H45/C45*100</f>
        <v>70.3769723977991</v>
      </c>
    </row>
    <row r="46" customFormat="false" ht="15.75" hidden="false" customHeight="false" outlineLevel="0" collapsed="false">
      <c r="A46" s="59" t="s">
        <v>155</v>
      </c>
      <c r="B46" s="60" t="s">
        <v>156</v>
      </c>
      <c r="C46" s="61" t="n">
        <f aca="false">59798-59798</f>
        <v>0</v>
      </c>
      <c r="D46" s="62" t="e">
        <f aca="false">E46/C46*100</f>
        <v>#DIV/0!</v>
      </c>
      <c r="E46" s="63" t="n">
        <v>39648.7</v>
      </c>
      <c r="F46" s="63" t="n">
        <v>39648.7</v>
      </c>
      <c r="G46" s="63" t="n">
        <f aca="false">E46-F46</f>
        <v>0</v>
      </c>
      <c r="H46" s="61" t="n">
        <f aca="false">J46+K46</f>
        <v>0</v>
      </c>
      <c r="I46" s="63"/>
      <c r="J46" s="61" t="n">
        <f aca="false">59798-59798</f>
        <v>0</v>
      </c>
      <c r="K46" s="61" t="n">
        <f aca="false">L46+M46+N46+O46</f>
        <v>0</v>
      </c>
      <c r="L46" s="61"/>
      <c r="M46" s="61"/>
      <c r="N46" s="61"/>
      <c r="O46" s="61"/>
      <c r="P46" s="91" t="n">
        <v>0</v>
      </c>
      <c r="Q46" s="66"/>
    </row>
    <row r="47" customFormat="false" ht="15.75" hidden="false" customHeight="false" outlineLevel="0" collapsed="false">
      <c r="A47" s="59" t="s">
        <v>157</v>
      </c>
      <c r="B47" s="60" t="s">
        <v>158</v>
      </c>
      <c r="C47" s="61" t="n">
        <f aca="false">80-80</f>
        <v>0</v>
      </c>
      <c r="D47" s="62" t="e">
        <f aca="false">E47/C47*100</f>
        <v>#DIV/0!</v>
      </c>
      <c r="E47" s="63" t="n">
        <v>0</v>
      </c>
      <c r="F47" s="63" t="n">
        <v>0</v>
      </c>
      <c r="G47" s="63" t="n">
        <f aca="false">E47-F47</f>
        <v>0</v>
      </c>
      <c r="H47" s="61" t="n">
        <f aca="false">J47+K47</f>
        <v>0</v>
      </c>
      <c r="I47" s="63"/>
      <c r="J47" s="61" t="n">
        <f aca="false">80-80</f>
        <v>0</v>
      </c>
      <c r="K47" s="61" t="n">
        <f aca="false">L47+M47+N47+O47</f>
        <v>0</v>
      </c>
      <c r="L47" s="63"/>
      <c r="M47" s="63"/>
      <c r="N47" s="63"/>
      <c r="O47" s="63"/>
      <c r="P47" s="91" t="n">
        <v>0</v>
      </c>
    </row>
    <row r="48" customFormat="false" ht="15.75" hidden="false" customHeight="false" outlineLevel="0" collapsed="false">
      <c r="A48" s="53" t="s">
        <v>159</v>
      </c>
      <c r="B48" s="54" t="s">
        <v>160</v>
      </c>
      <c r="C48" s="55" t="n">
        <f aca="false">SUM(C49:C51)</f>
        <v>20750.4</v>
      </c>
      <c r="D48" s="56" t="n">
        <f aca="false">E48/C48*100</f>
        <v>2.28525715166937</v>
      </c>
      <c r="E48" s="56" t="n">
        <f aca="false">SUM(E50:E50)</f>
        <v>474.2</v>
      </c>
      <c r="F48" s="56" t="n">
        <f aca="false">SUM(F50:F50)</f>
        <v>0</v>
      </c>
      <c r="G48" s="56" t="n">
        <f aca="false">SUM(G50:G50)</f>
        <v>474.2</v>
      </c>
      <c r="H48" s="55" t="n">
        <f aca="false">SUM(H49:H51)</f>
        <v>15839.26</v>
      </c>
      <c r="I48" s="56" t="n">
        <f aca="false">SUM(I50:I50)</f>
        <v>0</v>
      </c>
      <c r="J48" s="55" t="n">
        <f aca="false">SUM(J49:J51)</f>
        <v>0</v>
      </c>
      <c r="K48" s="55" t="n">
        <f aca="false">SUM(K49:K51)</f>
        <v>15839.26</v>
      </c>
      <c r="L48" s="55" t="n">
        <f aca="false">SUM(L49:L51)</f>
        <v>11216.9</v>
      </c>
      <c r="M48" s="55" t="n">
        <f aca="false">SUM(M49:M51)</f>
        <v>100.96</v>
      </c>
      <c r="N48" s="55" t="n">
        <f aca="false">SUM(N49:N51)</f>
        <v>773.7</v>
      </c>
      <c r="O48" s="55" t="n">
        <f aca="false">SUM(O49:O51)</f>
        <v>3747.7</v>
      </c>
      <c r="P48" s="55" t="n">
        <f aca="false">H48/C48*100</f>
        <v>76.3323116662811</v>
      </c>
    </row>
    <row r="49" s="78" customFormat="true" ht="15.75" hidden="false" customHeight="false" outlineLevel="0" collapsed="false">
      <c r="A49" s="77" t="s">
        <v>161</v>
      </c>
      <c r="B49" s="60" t="s">
        <v>162</v>
      </c>
      <c r="C49" s="93" t="n">
        <v>15910.6</v>
      </c>
      <c r="D49" s="62"/>
      <c r="E49" s="67"/>
      <c r="F49" s="67"/>
      <c r="G49" s="63"/>
      <c r="H49" s="61" t="n">
        <f aca="false">J49+K49</f>
        <v>11317.86</v>
      </c>
      <c r="I49" s="67"/>
      <c r="J49" s="93" t="n">
        <v>0</v>
      </c>
      <c r="K49" s="61" t="n">
        <f aca="false">L49+M49+N49+O49</f>
        <v>11317.86</v>
      </c>
      <c r="L49" s="93" t="n">
        <v>11216.9</v>
      </c>
      <c r="M49" s="93" t="n">
        <v>100.96</v>
      </c>
      <c r="N49" s="67"/>
      <c r="O49" s="67"/>
      <c r="P49" s="91" t="n">
        <f aca="false">H49/C49*100</f>
        <v>71.1340867094893</v>
      </c>
    </row>
    <row r="50" s="78" customFormat="true" ht="15.75" hidden="false" customHeight="false" outlineLevel="0" collapsed="false">
      <c r="A50" s="77" t="s">
        <v>163</v>
      </c>
      <c r="B50" s="60" t="s">
        <v>164</v>
      </c>
      <c r="C50" s="93" t="n">
        <v>780</v>
      </c>
      <c r="D50" s="62" t="n">
        <f aca="false">E50/C50*100</f>
        <v>60.7948717948718</v>
      </c>
      <c r="E50" s="67" t="n">
        <v>474.2</v>
      </c>
      <c r="F50" s="67" t="n">
        <v>0</v>
      </c>
      <c r="G50" s="63" t="n">
        <f aca="false">E50-F50</f>
        <v>474.2</v>
      </c>
      <c r="H50" s="61" t="n">
        <f aca="false">J50+K50</f>
        <v>545.1</v>
      </c>
      <c r="I50" s="67"/>
      <c r="J50" s="93" t="n">
        <v>0</v>
      </c>
      <c r="K50" s="61" t="n">
        <f aca="false">L50+M50+N50+O50</f>
        <v>545.1</v>
      </c>
      <c r="L50" s="93"/>
      <c r="M50" s="93"/>
      <c r="N50" s="93"/>
      <c r="O50" s="93" t="n">
        <v>545.1</v>
      </c>
      <c r="P50" s="91" t="n">
        <f aca="false">H50/C50*100</f>
        <v>69.8846153846154</v>
      </c>
    </row>
    <row r="51" s="78" customFormat="true" ht="15.75" hidden="false" customHeight="false" outlineLevel="0" collapsed="false">
      <c r="A51" s="77" t="s">
        <v>165</v>
      </c>
      <c r="B51" s="60" t="s">
        <v>166</v>
      </c>
      <c r="C51" s="93" t="n">
        <v>4059.8</v>
      </c>
      <c r="D51" s="62"/>
      <c r="E51" s="67"/>
      <c r="F51" s="67"/>
      <c r="G51" s="63"/>
      <c r="H51" s="61" t="n">
        <f aca="false">J51+K51</f>
        <v>3976.3</v>
      </c>
      <c r="I51" s="67"/>
      <c r="J51" s="93" t="n">
        <v>0</v>
      </c>
      <c r="K51" s="61" t="n">
        <f aca="false">L51+M51+N51+O51</f>
        <v>3976.3</v>
      </c>
      <c r="L51" s="93"/>
      <c r="M51" s="93"/>
      <c r="N51" s="93" t="n">
        <v>773.7</v>
      </c>
      <c r="O51" s="93" t="n">
        <f aca="false">3161.3+41.3</f>
        <v>3202.6</v>
      </c>
      <c r="P51" s="91" t="n">
        <f aca="false">H51/C51*100</f>
        <v>97.9432484358836</v>
      </c>
    </row>
    <row r="52" customFormat="false" ht="15.75" hidden="false" customHeight="false" outlineLevel="0" collapsed="false">
      <c r="A52" s="53" t="s">
        <v>167</v>
      </c>
      <c r="B52" s="54" t="s">
        <v>168</v>
      </c>
      <c r="C52" s="55" t="n">
        <f aca="false">SUM(C53:C55)</f>
        <v>17300</v>
      </c>
      <c r="D52" s="56" t="n">
        <f aca="false">E52/C52*100</f>
        <v>72.0826589595376</v>
      </c>
      <c r="E52" s="56" t="n">
        <f aca="false">SUM(E53:E54)</f>
        <v>12470.3</v>
      </c>
      <c r="F52" s="56" t="n">
        <f aca="false">SUM(F53:F54)</f>
        <v>0</v>
      </c>
      <c r="G52" s="56" t="n">
        <f aca="false">SUM(G53:G54)</f>
        <v>12470.3</v>
      </c>
      <c r="H52" s="55" t="n">
        <f aca="false">SUM(H53:H55)</f>
        <v>15267.5</v>
      </c>
      <c r="I52" s="56" t="n">
        <f aca="false">SUM(I53:I54)</f>
        <v>0</v>
      </c>
      <c r="J52" s="55" t="n">
        <f aca="false">SUM(J53:J55)</f>
        <v>0</v>
      </c>
      <c r="K52" s="55" t="n">
        <f aca="false">SUM(K53:K55)</f>
        <v>15267.5</v>
      </c>
      <c r="L52" s="55" t="n">
        <f aca="false">SUM(L53:L55)</f>
        <v>5182.5</v>
      </c>
      <c r="M52" s="55" t="n">
        <f aca="false">SUM(M53:M55)</f>
        <v>6711.1</v>
      </c>
      <c r="N52" s="55" t="n">
        <f aca="false">SUM(N53:N55)</f>
        <v>0</v>
      </c>
      <c r="O52" s="55" t="n">
        <f aca="false">SUM(O53:O55)</f>
        <v>3373.9</v>
      </c>
      <c r="P52" s="55" t="n">
        <f aca="false">H52/C52*100</f>
        <v>88.2514450867052</v>
      </c>
    </row>
    <row r="53" customFormat="false" ht="15.75" hidden="false" customHeight="false" outlineLevel="0" collapsed="false">
      <c r="A53" s="59" t="s">
        <v>169</v>
      </c>
      <c r="B53" s="60" t="s">
        <v>170</v>
      </c>
      <c r="C53" s="95" t="n">
        <v>9728.9</v>
      </c>
      <c r="D53" s="62" t="n">
        <f aca="false">E53/C53*100</f>
        <v>65.5418392624038</v>
      </c>
      <c r="E53" s="79" t="n">
        <v>6376.5</v>
      </c>
      <c r="F53" s="79" t="n">
        <v>0</v>
      </c>
      <c r="G53" s="63" t="n">
        <f aca="false">E53-F53</f>
        <v>6376.5</v>
      </c>
      <c r="H53" s="61" t="n">
        <f aca="false">J53+K53</f>
        <v>8089.6</v>
      </c>
      <c r="I53" s="79"/>
      <c r="J53" s="95" t="n">
        <v>0</v>
      </c>
      <c r="K53" s="61" t="n">
        <f aca="false">L53+M53+N53+O53</f>
        <v>8089.6</v>
      </c>
      <c r="L53" s="95" t="n">
        <v>5182.5</v>
      </c>
      <c r="M53" s="95" t="n">
        <v>2907.1</v>
      </c>
      <c r="N53" s="95"/>
      <c r="O53" s="95"/>
      <c r="P53" s="91" t="n">
        <f aca="false">H53/C53*100</f>
        <v>83.1502019755574</v>
      </c>
    </row>
    <row r="54" customFormat="false" ht="15.75" hidden="false" customHeight="false" outlineLevel="0" collapsed="false">
      <c r="A54" s="59" t="s">
        <v>171</v>
      </c>
      <c r="B54" s="60" t="s">
        <v>172</v>
      </c>
      <c r="C54" s="95" t="n">
        <v>7471.1</v>
      </c>
      <c r="D54" s="62" t="n">
        <f aca="false">E54/C54*100</f>
        <v>81.5649636599698</v>
      </c>
      <c r="E54" s="79" t="n">
        <v>6093.8</v>
      </c>
      <c r="F54" s="79" t="n">
        <v>0</v>
      </c>
      <c r="G54" s="63" t="n">
        <f aca="false">E54-F54</f>
        <v>6093.8</v>
      </c>
      <c r="H54" s="61" t="n">
        <f aca="false">J54+K54</f>
        <v>7177.9</v>
      </c>
      <c r="I54" s="79"/>
      <c r="J54" s="95" t="n">
        <v>0</v>
      </c>
      <c r="K54" s="61" t="n">
        <f aca="false">L54+M54+N54+O54</f>
        <v>7177.9</v>
      </c>
      <c r="L54" s="95"/>
      <c r="M54" s="95" t="n">
        <v>3804</v>
      </c>
      <c r="N54" s="95"/>
      <c r="O54" s="95" t="n">
        <v>3373.9</v>
      </c>
      <c r="P54" s="91" t="n">
        <f aca="false">H54/C54*100</f>
        <v>96.0755444312082</v>
      </c>
    </row>
    <row r="55" customFormat="false" ht="15.75" hidden="false" customHeight="false" outlineLevel="0" collapsed="false">
      <c r="A55" s="59" t="s">
        <v>173</v>
      </c>
      <c r="B55" s="60" t="s">
        <v>174</v>
      </c>
      <c r="C55" s="95" t="n">
        <v>100</v>
      </c>
      <c r="D55" s="62" t="n">
        <f aca="false">E55/C55*100</f>
        <v>0</v>
      </c>
      <c r="E55" s="79" t="n">
        <v>0</v>
      </c>
      <c r="F55" s="79" t="n">
        <v>0</v>
      </c>
      <c r="G55" s="63" t="n">
        <f aca="false">E55-F55</f>
        <v>0</v>
      </c>
      <c r="H55" s="61" t="n">
        <f aca="false">J55+K55</f>
        <v>0</v>
      </c>
      <c r="I55" s="79"/>
      <c r="J55" s="79"/>
      <c r="K55" s="61" t="n">
        <f aca="false">L55+M55+N55+O55</f>
        <v>0</v>
      </c>
      <c r="L55" s="79"/>
      <c r="M55" s="79"/>
      <c r="N55" s="79"/>
      <c r="O55" s="79"/>
      <c r="P55" s="91" t="n">
        <f aca="false">H55/C55*100</f>
        <v>0</v>
      </c>
    </row>
    <row r="56" customFormat="false" ht="15.75" hidden="false" customHeight="false" outlineLevel="0" collapsed="false">
      <c r="A56" s="53" t="s">
        <v>175</v>
      </c>
      <c r="B56" s="54" t="s">
        <v>176</v>
      </c>
      <c r="C56" s="55" t="n">
        <f aca="false">C57</f>
        <v>12870.4</v>
      </c>
      <c r="D56" s="56" t="n">
        <f aca="false">E56/C56*100</f>
        <v>174.179512680259</v>
      </c>
      <c r="E56" s="56" t="n">
        <f aca="false">E57</f>
        <v>22417.6</v>
      </c>
      <c r="F56" s="56" t="n">
        <f aca="false">F57</f>
        <v>0</v>
      </c>
      <c r="G56" s="56" t="n">
        <f aca="false">G57</f>
        <v>22417.6</v>
      </c>
      <c r="H56" s="55" t="n">
        <f aca="false">H57</f>
        <v>4722.6</v>
      </c>
      <c r="I56" s="55" t="n">
        <f aca="false">I57</f>
        <v>0</v>
      </c>
      <c r="J56" s="55" t="n">
        <f aca="false">J57</f>
        <v>0</v>
      </c>
      <c r="K56" s="55" t="n">
        <f aca="false">K57</f>
        <v>4722.6</v>
      </c>
      <c r="L56" s="55" t="n">
        <f aca="false">L57</f>
        <v>0</v>
      </c>
      <c r="M56" s="55" t="n">
        <f aca="false">M57</f>
        <v>0</v>
      </c>
      <c r="N56" s="55" t="n">
        <f aca="false">N57</f>
        <v>4722.6</v>
      </c>
      <c r="O56" s="55" t="n">
        <f aca="false">O57</f>
        <v>0</v>
      </c>
      <c r="P56" s="55" t="n">
        <f aca="false">H56/C56*100</f>
        <v>36.6934982595724</v>
      </c>
    </row>
    <row r="57" s="78" customFormat="true" ht="15.75" hidden="false" customHeight="false" outlineLevel="0" collapsed="false">
      <c r="A57" s="77" t="s">
        <v>177</v>
      </c>
      <c r="B57" s="81" t="s">
        <v>176</v>
      </c>
      <c r="C57" s="93" t="n">
        <f aca="false">12870.4</f>
        <v>12870.4</v>
      </c>
      <c r="D57" s="62" t="n">
        <f aca="false">E57/C57*100</f>
        <v>174.179512680259</v>
      </c>
      <c r="E57" s="67" t="n">
        <v>22417.6</v>
      </c>
      <c r="F57" s="67" t="n">
        <v>0</v>
      </c>
      <c r="G57" s="63" t="n">
        <f aca="false">E57-F57</f>
        <v>22417.6</v>
      </c>
      <c r="H57" s="61" t="n">
        <f aca="false">J57+K57</f>
        <v>4722.6</v>
      </c>
      <c r="I57" s="93"/>
      <c r="J57" s="93" t="n">
        <v>0</v>
      </c>
      <c r="K57" s="61" t="n">
        <f aca="false">L57+M57+N57+O57</f>
        <v>4722.6</v>
      </c>
      <c r="L57" s="93"/>
      <c r="M57" s="93"/>
      <c r="N57" s="93" t="n">
        <v>4722.6</v>
      </c>
      <c r="O57" s="93"/>
      <c r="P57" s="91" t="n">
        <f aca="false">H57/C57*100</f>
        <v>36.6934982595724</v>
      </c>
    </row>
    <row r="58" customFormat="false" ht="15.75" hidden="false" customHeight="false" outlineLevel="0" collapsed="false">
      <c r="A58" s="82"/>
      <c r="B58" s="83"/>
      <c r="C58" s="84" t="n">
        <f aca="false">C56+C52+C48+C43+C40+C33+C26+C21+C18+C15+C8+C30</f>
        <v>1070090.7</v>
      </c>
      <c r="D58" s="85" t="n">
        <f aca="false">D56+D52+D48+D43+D40+D33+D26+D21+D18+D15+D8+D30</f>
        <v>1472.97672531582</v>
      </c>
      <c r="E58" s="85" t="n">
        <f aca="false">E56+E52+E48+E43+E40+E33+E26+E21+E18+E15+E8+E30</f>
        <v>1447716</v>
      </c>
      <c r="F58" s="85" t="n">
        <f aca="false">F56+F52+F48+F43+F40+F33+F26+F21+F18+F15+F8+F30</f>
        <v>788335.1</v>
      </c>
      <c r="G58" s="85" t="n">
        <f aca="false">G56+G52+G48+G43+G40+G33+G26+G21+G18+G15+G8+G30</f>
        <v>659380.9</v>
      </c>
      <c r="H58" s="84" t="n">
        <f aca="false">H56+H52+H48+H43+H40+H33+H26+H21+H18+H15+H8+H30</f>
        <v>948662.62</v>
      </c>
      <c r="I58" s="85" t="n">
        <f aca="false">I56+I52+I48+I43+I40+I33+I26+I21+I18+I15+I8+I30</f>
        <v>0</v>
      </c>
      <c r="J58" s="84" t="n">
        <f aca="false">J56+J52+J48+J43+J40+J33+J26+J21+J18+J15+J8+J30</f>
        <v>0</v>
      </c>
      <c r="K58" s="84" t="n">
        <f aca="false">K56+K52+K48+K43+K40+K33+K26+K21+K18+K15+K8+K30</f>
        <v>948662.62</v>
      </c>
      <c r="L58" s="84" t="n">
        <f aca="false">L56+L52+L48+L43+L40+L33+L26+L21+L18+L15+L8+L30</f>
        <v>431924.32</v>
      </c>
      <c r="M58" s="84" t="n">
        <f aca="false">M56+M52+M48+M43+M40+M33+M26+M21+M18+M15+M8+M30</f>
        <v>80063.06</v>
      </c>
      <c r="N58" s="84" t="n">
        <f aca="false">N56+N52+N48+N43+N40+N33+N26+N21+N18+N15+N8+N30</f>
        <v>255579.94</v>
      </c>
      <c r="O58" s="84" t="n">
        <f aca="false">O56+O52+O48+O43+O40+O33+O26+O21+O18+O15+O8+O30</f>
        <v>181095.3</v>
      </c>
      <c r="P58" s="55" t="n">
        <f aca="false">H58/C58*100</f>
        <v>88.652543190965</v>
      </c>
    </row>
    <row r="59" customFormat="false" ht="15.75" hidden="true" customHeight="false" outlineLevel="0" collapsed="false">
      <c r="A59" s="87"/>
      <c r="C59" s="88" t="n">
        <f aca="false">C58-H58</f>
        <v>121428.08</v>
      </c>
      <c r="D59" s="88"/>
      <c r="E59" s="88"/>
      <c r="F59" s="88"/>
      <c r="G59" s="88"/>
      <c r="H59" s="88" t="n">
        <f aca="false">Доходы!D22-202000-Расходы!H58</f>
        <v>-167831.97</v>
      </c>
      <c r="I59" s="88"/>
      <c r="J59" s="88"/>
      <c r="K59" s="88"/>
      <c r="L59" s="88"/>
      <c r="M59" s="88"/>
      <c r="N59" s="88"/>
      <c r="O59" s="88"/>
    </row>
    <row r="60" customFormat="false" ht="15.75" hidden="false" customHeight="false" outlineLevel="0" collapsed="false">
      <c r="A60" s="87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</row>
    <row r="61" customFormat="false" ht="15.75" hidden="false" customHeight="false" outlineLevel="0" collapsed="false">
      <c r="A61" s="87"/>
      <c r="B61" s="42" t="s">
        <v>178</v>
      </c>
    </row>
    <row r="62" customFormat="false" ht="15.75" hidden="false" customHeight="false" outlineLevel="0" collapsed="false">
      <c r="A62" s="87"/>
      <c r="B62" s="42" t="s">
        <v>182</v>
      </c>
      <c r="C62" s="89"/>
      <c r="D62" s="89"/>
      <c r="E62" s="88"/>
      <c r="F62" s="88"/>
      <c r="G62" s="88"/>
      <c r="H62" s="88" t="s">
        <v>180</v>
      </c>
      <c r="I62" s="88"/>
      <c r="J62" s="88"/>
      <c r="K62" s="88"/>
      <c r="L62" s="88"/>
      <c r="M62" s="88"/>
      <c r="N62" s="88"/>
      <c r="O62" s="88"/>
    </row>
    <row r="63" customFormat="false" ht="15.75" hidden="false" customHeight="false" outlineLevel="0" collapsed="false">
      <c r="A63" s="87"/>
      <c r="C63" s="89"/>
      <c r="D63" s="89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</row>
    <row r="64" customFormat="false" ht="15.75" hidden="false" customHeight="false" outlineLevel="0" collapsed="false">
      <c r="A64" s="87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</row>
    <row r="65" customFormat="false" ht="15.75" hidden="false" customHeight="false" outlineLevel="0" collapsed="false">
      <c r="A65" s="87"/>
    </row>
    <row r="66" customFormat="false" ht="15.75" hidden="false" customHeight="false" outlineLevel="0" collapsed="false">
      <c r="A66" s="87"/>
    </row>
    <row r="67" customFormat="false" ht="15.75" hidden="false" customHeight="false" outlineLevel="0" collapsed="false">
      <c r="A67" s="87"/>
    </row>
    <row r="68" customFormat="false" ht="15.75" hidden="false" customHeight="false" outlineLevel="0" collapsed="false">
      <c r="A68" s="87"/>
    </row>
    <row r="69" customFormat="false" ht="15.75" hidden="false" customHeight="false" outlineLevel="0" collapsed="false">
      <c r="A69" s="87"/>
    </row>
    <row r="70" customFormat="false" ht="15.75" hidden="false" customHeight="false" outlineLevel="0" collapsed="false">
      <c r="A70" s="87"/>
    </row>
    <row r="71" customFormat="false" ht="15.75" hidden="false" customHeight="false" outlineLevel="0" collapsed="false">
      <c r="A71" s="87"/>
    </row>
    <row r="72" customFormat="false" ht="15.75" hidden="false" customHeight="false" outlineLevel="0" collapsed="false">
      <c r="A72" s="87"/>
    </row>
    <row r="73" customFormat="false" ht="15.75" hidden="false" customHeight="false" outlineLevel="0" collapsed="false">
      <c r="A73" s="87"/>
    </row>
    <row r="74" customFormat="false" ht="15.75" hidden="false" customHeight="false" outlineLevel="0" collapsed="false">
      <c r="A74" s="87"/>
    </row>
    <row r="75" customFormat="false" ht="15.75" hidden="false" customHeight="false" outlineLevel="0" collapsed="false">
      <c r="A75" s="87"/>
    </row>
    <row r="76" customFormat="false" ht="15.75" hidden="false" customHeight="false" outlineLevel="0" collapsed="false">
      <c r="A76" s="87"/>
    </row>
    <row r="77" customFormat="false" ht="15.75" hidden="false" customHeight="false" outlineLevel="0" collapsed="false">
      <c r="A77" s="87"/>
    </row>
    <row r="78" customFormat="false" ht="15.75" hidden="false" customHeight="false" outlineLevel="0" collapsed="false">
      <c r="A78" s="87"/>
    </row>
    <row r="79" customFormat="false" ht="15.75" hidden="false" customHeight="false" outlineLevel="0" collapsed="false">
      <c r="A79" s="87"/>
    </row>
    <row r="80" customFormat="false" ht="15.75" hidden="false" customHeight="false" outlineLevel="0" collapsed="false">
      <c r="A80" s="87"/>
    </row>
    <row r="81" customFormat="false" ht="15.75" hidden="false" customHeight="false" outlineLevel="0" collapsed="false">
      <c r="A81" s="87"/>
    </row>
    <row r="82" customFormat="false" ht="15.75" hidden="false" customHeight="false" outlineLevel="0" collapsed="false">
      <c r="A82" s="87"/>
    </row>
    <row r="83" customFormat="false" ht="15.75" hidden="false" customHeight="false" outlineLevel="0" collapsed="false">
      <c r="A83" s="87"/>
    </row>
    <row r="84" customFormat="false" ht="15.75" hidden="false" customHeight="false" outlineLevel="0" collapsed="false">
      <c r="A84" s="87"/>
    </row>
    <row r="85" customFormat="false" ht="15.75" hidden="false" customHeight="false" outlineLevel="0" collapsed="false">
      <c r="A85" s="87"/>
    </row>
    <row r="86" customFormat="false" ht="15.75" hidden="false" customHeight="false" outlineLevel="0" collapsed="false">
      <c r="A86" s="87"/>
    </row>
    <row r="87" customFormat="false" ht="15.75" hidden="false" customHeight="false" outlineLevel="0" collapsed="false">
      <c r="A87" s="87"/>
    </row>
    <row r="88" customFormat="false" ht="15.75" hidden="false" customHeight="false" outlineLevel="0" collapsed="false">
      <c r="A88" s="87"/>
    </row>
    <row r="89" customFormat="false" ht="15.75" hidden="false" customHeight="false" outlineLevel="0" collapsed="false">
      <c r="A89" s="87"/>
    </row>
    <row r="90" customFormat="false" ht="15.75" hidden="false" customHeight="false" outlineLevel="0" collapsed="false">
      <c r="A90" s="87"/>
    </row>
    <row r="91" customFormat="false" ht="15.75" hidden="false" customHeight="false" outlineLevel="0" collapsed="false">
      <c r="A91" s="87"/>
    </row>
    <row r="92" customFormat="false" ht="15.75" hidden="false" customHeight="false" outlineLevel="0" collapsed="false">
      <c r="A92" s="87"/>
    </row>
    <row r="93" customFormat="false" ht="15.75" hidden="false" customHeight="false" outlineLevel="0" collapsed="false">
      <c r="A93" s="87"/>
    </row>
    <row r="94" customFormat="false" ht="15.75" hidden="false" customHeight="false" outlineLevel="0" collapsed="false">
      <c r="A94" s="87"/>
    </row>
    <row r="95" customFormat="false" ht="15.75" hidden="false" customHeight="false" outlineLevel="0" collapsed="false">
      <c r="A95" s="87"/>
    </row>
    <row r="96" customFormat="false" ht="15.75" hidden="false" customHeight="false" outlineLevel="0" collapsed="false">
      <c r="A96" s="87"/>
    </row>
    <row r="97" customFormat="false" ht="15.75" hidden="false" customHeight="false" outlineLevel="0" collapsed="false">
      <c r="A97" s="87"/>
    </row>
    <row r="98" customFormat="false" ht="15.75" hidden="false" customHeight="false" outlineLevel="0" collapsed="false">
      <c r="A98" s="87"/>
    </row>
    <row r="99" customFormat="false" ht="15.75" hidden="false" customHeight="false" outlineLevel="0" collapsed="false">
      <c r="A99" s="87"/>
    </row>
    <row r="100" customFormat="false" ht="15.75" hidden="false" customHeight="false" outlineLevel="0" collapsed="false">
      <c r="A100" s="87"/>
    </row>
    <row r="101" customFormat="false" ht="15.75" hidden="false" customHeight="false" outlineLevel="0" collapsed="false">
      <c r="A101" s="87"/>
    </row>
    <row r="102" customFormat="false" ht="15.75" hidden="false" customHeight="false" outlineLevel="0" collapsed="false">
      <c r="A102" s="87"/>
    </row>
    <row r="103" customFormat="false" ht="15.75" hidden="false" customHeight="false" outlineLevel="0" collapsed="false">
      <c r="A103" s="87"/>
    </row>
    <row r="104" customFormat="false" ht="15.75" hidden="false" customHeight="false" outlineLevel="0" collapsed="false">
      <c r="A104" s="87"/>
    </row>
    <row r="105" customFormat="false" ht="15.75" hidden="false" customHeight="false" outlineLevel="0" collapsed="false">
      <c r="A105" s="87"/>
    </row>
    <row r="106" customFormat="false" ht="15.75" hidden="false" customHeight="false" outlineLevel="0" collapsed="false">
      <c r="A106" s="87"/>
    </row>
    <row r="107" customFormat="false" ht="15.75" hidden="false" customHeight="false" outlineLevel="0" collapsed="false">
      <c r="A107" s="87"/>
    </row>
    <row r="108" customFormat="false" ht="15.75" hidden="false" customHeight="false" outlineLevel="0" collapsed="false">
      <c r="A108" s="87"/>
    </row>
    <row r="109" customFormat="false" ht="15.75" hidden="false" customHeight="false" outlineLevel="0" collapsed="false">
      <c r="A109" s="87"/>
    </row>
    <row r="110" customFormat="false" ht="15.75" hidden="false" customHeight="false" outlineLevel="0" collapsed="false">
      <c r="A110" s="87"/>
    </row>
    <row r="111" customFormat="false" ht="15.75" hidden="false" customHeight="false" outlineLevel="0" collapsed="false">
      <c r="A111" s="87"/>
    </row>
    <row r="112" customFormat="false" ht="15.75" hidden="false" customHeight="false" outlineLevel="0" collapsed="false">
      <c r="A112" s="87"/>
    </row>
    <row r="113" customFormat="false" ht="15.75" hidden="false" customHeight="false" outlineLevel="0" collapsed="false">
      <c r="A113" s="87"/>
    </row>
    <row r="114" customFormat="false" ht="15.75" hidden="false" customHeight="false" outlineLevel="0" collapsed="false">
      <c r="A114" s="87"/>
    </row>
    <row r="115" customFormat="false" ht="15.75" hidden="false" customHeight="false" outlineLevel="0" collapsed="false">
      <c r="A115" s="87"/>
    </row>
    <row r="116" customFormat="false" ht="15.75" hidden="false" customHeight="false" outlineLevel="0" collapsed="false">
      <c r="A116" s="87"/>
    </row>
    <row r="117" customFormat="false" ht="15.75" hidden="false" customHeight="false" outlineLevel="0" collapsed="false">
      <c r="A117" s="87"/>
    </row>
    <row r="118" customFormat="false" ht="15.75" hidden="false" customHeight="false" outlineLevel="0" collapsed="false">
      <c r="A118" s="87"/>
    </row>
    <row r="119" customFormat="false" ht="15.75" hidden="false" customHeight="false" outlineLevel="0" collapsed="false">
      <c r="A119" s="87"/>
    </row>
    <row r="120" customFormat="false" ht="15.75" hidden="false" customHeight="false" outlineLevel="0" collapsed="false">
      <c r="A120" s="87"/>
    </row>
    <row r="121" customFormat="false" ht="15.75" hidden="false" customHeight="false" outlineLevel="0" collapsed="false">
      <c r="A121" s="87"/>
    </row>
    <row r="122" customFormat="false" ht="15.75" hidden="false" customHeight="false" outlineLevel="0" collapsed="false">
      <c r="A122" s="87"/>
    </row>
    <row r="123" customFormat="false" ht="15.75" hidden="false" customHeight="false" outlineLevel="0" collapsed="false">
      <c r="A123" s="87"/>
    </row>
    <row r="124" customFormat="false" ht="15.75" hidden="false" customHeight="false" outlineLevel="0" collapsed="false">
      <c r="A124" s="87"/>
    </row>
    <row r="125" customFormat="false" ht="15.75" hidden="false" customHeight="false" outlineLevel="0" collapsed="false">
      <c r="A125" s="87"/>
    </row>
    <row r="126" customFormat="false" ht="15.75" hidden="false" customHeight="false" outlineLevel="0" collapsed="false">
      <c r="A126" s="87"/>
    </row>
    <row r="127" customFormat="false" ht="15.75" hidden="false" customHeight="false" outlineLevel="0" collapsed="false">
      <c r="A127" s="87"/>
    </row>
    <row r="128" customFormat="false" ht="15.75" hidden="false" customHeight="false" outlineLevel="0" collapsed="false">
      <c r="A128" s="87"/>
    </row>
    <row r="129" customFormat="false" ht="15.75" hidden="false" customHeight="false" outlineLevel="0" collapsed="false">
      <c r="A129" s="87"/>
    </row>
    <row r="130" customFormat="false" ht="15.75" hidden="false" customHeight="false" outlineLevel="0" collapsed="false">
      <c r="A130" s="87"/>
    </row>
    <row r="131" customFormat="false" ht="15.75" hidden="false" customHeight="false" outlineLevel="0" collapsed="false">
      <c r="A131" s="87"/>
    </row>
    <row r="132" customFormat="false" ht="15.75" hidden="false" customHeight="false" outlineLevel="0" collapsed="false">
      <c r="A132" s="87"/>
    </row>
    <row r="133" customFormat="false" ht="15.75" hidden="false" customHeight="false" outlineLevel="0" collapsed="false">
      <c r="A133" s="87"/>
    </row>
    <row r="134" customFormat="false" ht="15.75" hidden="false" customHeight="false" outlineLevel="0" collapsed="false">
      <c r="A134" s="87"/>
    </row>
    <row r="135" customFormat="false" ht="15.75" hidden="false" customHeight="false" outlineLevel="0" collapsed="false">
      <c r="A135" s="87"/>
    </row>
    <row r="136" customFormat="false" ht="15.75" hidden="false" customHeight="false" outlineLevel="0" collapsed="false">
      <c r="A136" s="87"/>
    </row>
  </sheetData>
  <mergeCells count="8">
    <mergeCell ref="A2:H2"/>
    <mergeCell ref="A5:A6"/>
    <mergeCell ref="B5:B6"/>
    <mergeCell ref="C5:C6"/>
    <mergeCell ref="D5:D6"/>
    <mergeCell ref="E5:G5"/>
    <mergeCell ref="H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37" activePane="bottomLeft" state="frozen"/>
      <selection pane="topLeft" activeCell="A1" activeCellId="0" sqref="A1"/>
      <selection pane="bottomLeft" activeCell="H57" activeCellId="0" sqref="H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9.56"/>
    <col collapsed="false" customWidth="true" hidden="false" outlineLevel="0" max="2" min="2" style="42" width="85.85"/>
    <col collapsed="false" customWidth="true" hidden="false" outlineLevel="0" max="3" min="3" style="42" width="19.14"/>
    <col collapsed="false" customWidth="true" hidden="true" outlineLevel="0" max="4" min="4" style="42" width="11.13"/>
    <col collapsed="false" customWidth="true" hidden="true" outlineLevel="0" max="7" min="5" style="42" width="19.99"/>
    <col collapsed="false" customWidth="true" hidden="false" outlineLevel="0" max="8" min="8" style="42" width="19.99"/>
    <col collapsed="false" customWidth="true" hidden="true" outlineLevel="0" max="9" min="9" style="42" width="19.99"/>
    <col collapsed="false" customWidth="true" hidden="false" outlineLevel="0" max="15" min="10" style="42" width="19.99"/>
    <col collapsed="false" customWidth="true" hidden="false" outlineLevel="0" max="16" min="16" style="41" width="17.28"/>
    <col collapsed="false" customWidth="false" hidden="false" outlineLevel="0" max="17" min="17" style="41" width="9.14"/>
    <col collapsed="false" customWidth="true" hidden="false" outlineLevel="0" max="18" min="18" style="41" width="9.85"/>
    <col collapsed="false" customWidth="false" hidden="false" outlineLevel="0" max="257" min="19" style="41" width="9.14"/>
  </cols>
  <sheetData>
    <row r="2" customFormat="false" ht="15.75" hidden="false" customHeight="true" outlineLevel="0" collapsed="false">
      <c r="A2" s="43" t="s">
        <v>183</v>
      </c>
      <c r="B2" s="43"/>
      <c r="C2" s="43"/>
      <c r="D2" s="43"/>
      <c r="E2" s="43"/>
      <c r="F2" s="43"/>
      <c r="G2" s="43"/>
      <c r="H2" s="43"/>
      <c r="I2" s="44"/>
      <c r="J2" s="44"/>
      <c r="K2" s="44"/>
      <c r="L2" s="44"/>
      <c r="M2" s="44"/>
      <c r="N2" s="44"/>
      <c r="O2" s="44"/>
    </row>
    <row r="4" s="45" customFormat="true" ht="15.75" hidden="false" customHeight="false" outlineLevel="0" collapsed="false">
      <c r="A4" s="45" t="s">
        <v>65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s="50" customFormat="true" ht="15.75" hidden="false" customHeight="true" outlineLevel="0" collapsed="false">
      <c r="A5" s="47" t="s">
        <v>66</v>
      </c>
      <c r="B5" s="47" t="s">
        <v>67</v>
      </c>
      <c r="C5" s="47" t="s">
        <v>5</v>
      </c>
      <c r="D5" s="47" t="s">
        <v>68</v>
      </c>
      <c r="E5" s="48" t="s">
        <v>69</v>
      </c>
      <c r="F5" s="48"/>
      <c r="G5" s="48"/>
      <c r="H5" s="49" t="s">
        <v>70</v>
      </c>
      <c r="I5" s="49"/>
      <c r="J5" s="49"/>
      <c r="K5" s="49"/>
      <c r="L5" s="49"/>
      <c r="M5" s="49"/>
      <c r="N5" s="49"/>
      <c r="O5" s="49"/>
      <c r="P5" s="47" t="s">
        <v>68</v>
      </c>
    </row>
    <row r="6" s="50" customFormat="true" ht="49.5" hidden="false" customHeight="true" outlineLevel="0" collapsed="false">
      <c r="A6" s="47"/>
      <c r="B6" s="47"/>
      <c r="C6" s="47"/>
      <c r="D6" s="47"/>
      <c r="E6" s="48" t="s">
        <v>71</v>
      </c>
      <c r="F6" s="48" t="s">
        <v>72</v>
      </c>
      <c r="G6" s="48" t="s">
        <v>73</v>
      </c>
      <c r="H6" s="49" t="s">
        <v>70</v>
      </c>
      <c r="I6" s="49" t="s">
        <v>74</v>
      </c>
      <c r="J6" s="49" t="s">
        <v>72</v>
      </c>
      <c r="K6" s="49" t="s">
        <v>73</v>
      </c>
      <c r="L6" s="49" t="s">
        <v>76</v>
      </c>
      <c r="M6" s="49" t="s">
        <v>75</v>
      </c>
      <c r="N6" s="49" t="s">
        <v>77</v>
      </c>
      <c r="O6" s="49" t="s">
        <v>78</v>
      </c>
      <c r="P6" s="47"/>
    </row>
    <row r="7" s="52" customFormat="true" ht="15.75" hidden="false" customHeight="false" outlineLevel="0" collapsed="false">
      <c r="A7" s="51" t="n">
        <v>1</v>
      </c>
      <c r="B7" s="51" t="n">
        <v>2</v>
      </c>
      <c r="C7" s="51" t="n">
        <v>3</v>
      </c>
      <c r="D7" s="51"/>
      <c r="E7" s="51"/>
      <c r="F7" s="51"/>
      <c r="G7" s="51"/>
      <c r="H7" s="51" t="n">
        <v>4</v>
      </c>
      <c r="I7" s="51"/>
      <c r="J7" s="51"/>
      <c r="K7" s="51"/>
      <c r="L7" s="51"/>
      <c r="M7" s="51"/>
      <c r="N7" s="51"/>
      <c r="O7" s="51"/>
      <c r="P7" s="51" t="n">
        <v>5</v>
      </c>
    </row>
    <row r="8" s="58" customFormat="true" ht="15.75" hidden="false" customHeight="false" outlineLevel="0" collapsed="false">
      <c r="A8" s="53" t="s">
        <v>79</v>
      </c>
      <c r="B8" s="54" t="s">
        <v>80</v>
      </c>
      <c r="C8" s="55" t="n">
        <f aca="false">SUM(C9:C14)</f>
        <v>24563.7</v>
      </c>
      <c r="D8" s="56" t="n">
        <f aca="false">E8/C8*100</f>
        <v>658.883230132268</v>
      </c>
      <c r="E8" s="56" t="n">
        <f aca="false">E10+E11+E12+E13+E14</f>
        <v>161846.1</v>
      </c>
      <c r="F8" s="56" t="n">
        <f aca="false">F10+F11+F12+F13+F14</f>
        <v>19620</v>
      </c>
      <c r="G8" s="56" t="n">
        <f aca="false">G10+G11+G12+G13+G14</f>
        <v>142226.1</v>
      </c>
      <c r="H8" s="55" t="n">
        <f aca="false">H9+H10+H11+H12+H13+H14</f>
        <v>22334.9</v>
      </c>
      <c r="I8" s="55" t="n">
        <f aca="false">+I10+I11+I12+I13+I14</f>
        <v>0</v>
      </c>
      <c r="J8" s="55" t="n">
        <f aca="false">J9+J10+J11+J12+J13+J14</f>
        <v>0</v>
      </c>
      <c r="K8" s="55" t="n">
        <f aca="false">K9+K10+K11+K12+K13+K14</f>
        <v>22334.9</v>
      </c>
      <c r="L8" s="55" t="n">
        <f aca="false">L9+L10+L11+L12+L13+L14</f>
        <v>0</v>
      </c>
      <c r="M8" s="55" t="n">
        <f aca="false">M9+M10+M11+M12+M13+M14</f>
        <v>125</v>
      </c>
      <c r="N8" s="55" t="n">
        <f aca="false">N9+N10+N11+N12+N13+N14</f>
        <v>20889.9</v>
      </c>
      <c r="O8" s="55" t="n">
        <f aca="false">O9+O10+O11+O12+O13+O14</f>
        <v>1320</v>
      </c>
      <c r="P8" s="55" t="n">
        <f aca="false">H8/C8*100</f>
        <v>90.9264483770768</v>
      </c>
    </row>
    <row r="9" customFormat="false" ht="27.6" hidden="false" customHeight="true" outlineLevel="0" collapsed="false">
      <c r="A9" s="59" t="s">
        <v>81</v>
      </c>
      <c r="B9" s="60" t="s">
        <v>82</v>
      </c>
      <c r="C9" s="61" t="n">
        <v>562.5</v>
      </c>
      <c r="D9" s="62"/>
      <c r="E9" s="63"/>
      <c r="F9" s="63"/>
      <c r="G9" s="63"/>
      <c r="H9" s="61" t="n">
        <f aca="false">J9+K9</f>
        <v>562.5</v>
      </c>
      <c r="I9" s="61"/>
      <c r="J9" s="61"/>
      <c r="K9" s="61" t="n">
        <f aca="false">L9+M9+N9+O9</f>
        <v>562.5</v>
      </c>
      <c r="L9" s="61"/>
      <c r="M9" s="61"/>
      <c r="N9" s="61" t="n">
        <v>562.5</v>
      </c>
      <c r="O9" s="61"/>
      <c r="P9" s="91" t="n">
        <f aca="false">H9/C9*100</f>
        <v>100</v>
      </c>
    </row>
    <row r="10" customFormat="false" ht="31.5" hidden="false" customHeight="false" outlineLevel="0" collapsed="false">
      <c r="A10" s="59" t="s">
        <v>83</v>
      </c>
      <c r="B10" s="60" t="s">
        <v>84</v>
      </c>
      <c r="C10" s="61" t="n">
        <v>813.5</v>
      </c>
      <c r="D10" s="62" t="n">
        <f aca="false">E10/C10*100</f>
        <v>216.029502151199</v>
      </c>
      <c r="E10" s="63" t="n">
        <v>1757.4</v>
      </c>
      <c r="F10" s="63" t="n">
        <v>0</v>
      </c>
      <c r="G10" s="63" t="n">
        <f aca="false">E10-F10</f>
        <v>1757.4</v>
      </c>
      <c r="H10" s="61" t="n">
        <f aca="false">J10+K10</f>
        <v>813.5</v>
      </c>
      <c r="I10" s="61"/>
      <c r="J10" s="61"/>
      <c r="K10" s="61" t="n">
        <f aca="false">M10+N10+O10</f>
        <v>813.5</v>
      </c>
      <c r="L10" s="61"/>
      <c r="M10" s="61"/>
      <c r="N10" s="61" t="n">
        <v>813.5</v>
      </c>
      <c r="O10" s="61"/>
      <c r="P10" s="91" t="n">
        <f aca="false">H10/C10*100</f>
        <v>100</v>
      </c>
    </row>
    <row r="11" customFormat="false" ht="47.25" hidden="false" customHeight="false" outlineLevel="0" collapsed="false">
      <c r="A11" s="59" t="s">
        <v>85</v>
      </c>
      <c r="B11" s="60" t="s">
        <v>86</v>
      </c>
      <c r="C11" s="61" t="n">
        <v>14155.2</v>
      </c>
      <c r="D11" s="62" t="n">
        <f aca="false">E11/C11*100</f>
        <v>522.745704758675</v>
      </c>
      <c r="E11" s="63" t="n">
        <v>73995.7</v>
      </c>
      <c r="F11" s="63" t="n">
        <v>15032.9</v>
      </c>
      <c r="G11" s="63" t="n">
        <f aca="false">E11-F11</f>
        <v>58962.8</v>
      </c>
      <c r="H11" s="61" t="n">
        <f aca="false">J11+K11</f>
        <v>12106.1</v>
      </c>
      <c r="I11" s="61"/>
      <c r="J11" s="61"/>
      <c r="K11" s="61" t="n">
        <f aca="false">M11+N11+O11</f>
        <v>12106.1</v>
      </c>
      <c r="L11" s="61"/>
      <c r="M11" s="61"/>
      <c r="N11" s="61" t="n">
        <f aca="false">10398.6+1064.2</f>
        <v>11462.8</v>
      </c>
      <c r="O11" s="61" t="n">
        <v>643.3</v>
      </c>
      <c r="P11" s="91" t="n">
        <f aca="false">H11/C11*100</f>
        <v>85.5240476997852</v>
      </c>
    </row>
    <row r="12" customFormat="false" ht="31.5" hidden="false" customHeight="false" outlineLevel="0" collapsed="false">
      <c r="A12" s="59" t="s">
        <v>87</v>
      </c>
      <c r="B12" s="60" t="s">
        <v>88</v>
      </c>
      <c r="C12" s="61" t="n">
        <v>480.3</v>
      </c>
      <c r="D12" s="62" t="n">
        <f aca="false">E12/C12*100</f>
        <v>3034.81157609827</v>
      </c>
      <c r="E12" s="63" t="n">
        <v>14576.2</v>
      </c>
      <c r="F12" s="63" t="n">
        <v>717.2</v>
      </c>
      <c r="G12" s="63" t="n">
        <f aca="false">E12-F12</f>
        <v>13859</v>
      </c>
      <c r="H12" s="61" t="n">
        <f aca="false">J12+K12</f>
        <v>480.3</v>
      </c>
      <c r="I12" s="63"/>
      <c r="J12" s="63"/>
      <c r="K12" s="61" t="n">
        <f aca="false">M12+N12+O12</f>
        <v>480.3</v>
      </c>
      <c r="L12" s="63"/>
      <c r="M12" s="63"/>
      <c r="N12" s="61" t="n">
        <v>480.3</v>
      </c>
      <c r="O12" s="61"/>
      <c r="P12" s="91" t="n">
        <f aca="false">H12/C12*100</f>
        <v>100</v>
      </c>
    </row>
    <row r="13" customFormat="false" ht="15.75" hidden="false" customHeight="false" outlineLevel="0" collapsed="false">
      <c r="A13" s="59" t="s">
        <v>89</v>
      </c>
      <c r="B13" s="60" t="s">
        <v>90</v>
      </c>
      <c r="C13" s="61" t="n">
        <v>0</v>
      </c>
      <c r="D13" s="62" t="e">
        <f aca="false">E13/C13*100</f>
        <v>#DIV/0!</v>
      </c>
      <c r="E13" s="63" t="n">
        <v>0</v>
      </c>
      <c r="F13" s="63" t="n">
        <v>0</v>
      </c>
      <c r="G13" s="63" t="n">
        <f aca="false">E13-F13</f>
        <v>0</v>
      </c>
      <c r="H13" s="61" t="n">
        <f aca="false">J13+K13</f>
        <v>0</v>
      </c>
      <c r="I13" s="63"/>
      <c r="J13" s="61"/>
      <c r="K13" s="61" t="n">
        <f aca="false">M13+N13+O13</f>
        <v>0</v>
      </c>
      <c r="L13" s="61"/>
      <c r="M13" s="61"/>
      <c r="N13" s="61"/>
      <c r="O13" s="61"/>
      <c r="P13" s="91" t="n">
        <v>0</v>
      </c>
    </row>
    <row r="14" customFormat="false" ht="15.75" hidden="false" customHeight="false" outlineLevel="0" collapsed="false">
      <c r="A14" s="59" t="s">
        <v>91</v>
      </c>
      <c r="B14" s="60" t="s">
        <v>92</v>
      </c>
      <c r="C14" s="61" t="n">
        <v>8552.2</v>
      </c>
      <c r="D14" s="62" t="n">
        <f aca="false">E14/C14*100</f>
        <v>836.238628656954</v>
      </c>
      <c r="E14" s="63" t="n">
        <v>71516.8</v>
      </c>
      <c r="F14" s="63" t="n">
        <v>3869.9</v>
      </c>
      <c r="G14" s="63" t="n">
        <f aca="false">E14-F14</f>
        <v>67646.9</v>
      </c>
      <c r="H14" s="61" t="n">
        <f aca="false">J14+K14</f>
        <v>8372.5</v>
      </c>
      <c r="I14" s="63"/>
      <c r="J14" s="61"/>
      <c r="K14" s="61" t="n">
        <f aca="false">M14+N14+O14</f>
        <v>8372.5</v>
      </c>
      <c r="L14" s="61"/>
      <c r="M14" s="61" t="n">
        <v>125</v>
      </c>
      <c r="N14" s="61" t="n">
        <f aca="false">6514.4+1056.4</f>
        <v>7570.8</v>
      </c>
      <c r="O14" s="61" t="n">
        <v>676.7</v>
      </c>
      <c r="P14" s="91" t="n">
        <f aca="false">H14/C14*100</f>
        <v>97.8987862772152</v>
      </c>
    </row>
    <row r="15" customFormat="false" ht="15.75" hidden="false" customHeight="false" outlineLevel="0" collapsed="false">
      <c r="A15" s="53" t="s">
        <v>93</v>
      </c>
      <c r="B15" s="54" t="s">
        <v>94</v>
      </c>
      <c r="C15" s="55" t="n">
        <f aca="false">C16+C17</f>
        <v>0</v>
      </c>
      <c r="D15" s="56" t="e">
        <f aca="false">E15/C15*100</f>
        <v>#DIV/0!</v>
      </c>
      <c r="E15" s="56" t="n">
        <f aca="false">E17</f>
        <v>1086.9</v>
      </c>
      <c r="F15" s="56" t="n">
        <f aca="false">F17</f>
        <v>0</v>
      </c>
      <c r="G15" s="56" t="n">
        <f aca="false">G17</f>
        <v>1086.9</v>
      </c>
      <c r="H15" s="55" t="n">
        <f aca="false">H16+H17</f>
        <v>0</v>
      </c>
      <c r="I15" s="55" t="n">
        <f aca="false">I17</f>
        <v>0</v>
      </c>
      <c r="J15" s="55" t="n">
        <f aca="false">J16+J17</f>
        <v>0</v>
      </c>
      <c r="K15" s="55" t="n">
        <f aca="false">K16+K17</f>
        <v>0</v>
      </c>
      <c r="L15" s="55" t="n">
        <f aca="false">L16+L17</f>
        <v>0</v>
      </c>
      <c r="M15" s="55" t="n">
        <f aca="false">M16+M17</f>
        <v>0</v>
      </c>
      <c r="N15" s="55" t="n">
        <f aca="false">N16+N17</f>
        <v>0</v>
      </c>
      <c r="O15" s="55" t="n">
        <f aca="false">O16+O17</f>
        <v>0</v>
      </c>
      <c r="P15" s="55" t="n">
        <v>0</v>
      </c>
    </row>
    <row r="16" customFormat="false" ht="15.75" hidden="false" customHeight="false" outlineLevel="0" collapsed="false">
      <c r="A16" s="59" t="s">
        <v>95</v>
      </c>
      <c r="B16" s="60" t="s">
        <v>96</v>
      </c>
      <c r="C16" s="61" t="n">
        <f aca="false">533-533</f>
        <v>0</v>
      </c>
      <c r="D16" s="62"/>
      <c r="E16" s="63"/>
      <c r="F16" s="63"/>
      <c r="G16" s="63"/>
      <c r="H16" s="61" t="n">
        <f aca="false">J16+K16</f>
        <v>0</v>
      </c>
      <c r="I16" s="63"/>
      <c r="J16" s="61"/>
      <c r="K16" s="61" t="n">
        <f aca="false">M16+N16+O16</f>
        <v>0</v>
      </c>
      <c r="L16" s="61"/>
      <c r="M16" s="61"/>
      <c r="N16" s="61"/>
      <c r="O16" s="61"/>
      <c r="P16" s="91" t="n">
        <v>0</v>
      </c>
    </row>
    <row r="17" customFormat="false" ht="15.75" hidden="false" customHeight="false" outlineLevel="0" collapsed="false">
      <c r="A17" s="59" t="s">
        <v>97</v>
      </c>
      <c r="B17" s="60" t="s">
        <v>98</v>
      </c>
      <c r="C17" s="61" t="n">
        <v>0</v>
      </c>
      <c r="D17" s="62" t="e">
        <f aca="false">E17/C17*100</f>
        <v>#DIV/0!</v>
      </c>
      <c r="E17" s="63" t="n">
        <v>1086.9</v>
      </c>
      <c r="F17" s="63" t="n">
        <v>0</v>
      </c>
      <c r="G17" s="63" t="n">
        <f aca="false">E17-F17</f>
        <v>1086.9</v>
      </c>
      <c r="H17" s="61" t="n">
        <f aca="false">J17+K17</f>
        <v>0</v>
      </c>
      <c r="I17" s="63"/>
      <c r="J17" s="63"/>
      <c r="K17" s="61" t="n">
        <f aca="false">M17+N17+O17</f>
        <v>0</v>
      </c>
      <c r="L17" s="63"/>
      <c r="M17" s="63"/>
      <c r="N17" s="63"/>
      <c r="O17" s="63"/>
      <c r="P17" s="91" t="n">
        <v>0</v>
      </c>
    </row>
    <row r="18" customFormat="false" ht="15.75" hidden="false" customHeight="false" outlineLevel="0" collapsed="false">
      <c r="A18" s="53" t="s">
        <v>99</v>
      </c>
      <c r="B18" s="54" t="s">
        <v>100</v>
      </c>
      <c r="C18" s="55" t="n">
        <f aca="false">SUM(C19:C20)</f>
        <v>991.3</v>
      </c>
      <c r="D18" s="56" t="n">
        <f aca="false">E18/C18*100</f>
        <v>828.538283062645</v>
      </c>
      <c r="E18" s="56" t="n">
        <f aca="false">SUM(E19:E20)</f>
        <v>8213.3</v>
      </c>
      <c r="F18" s="56" t="n">
        <f aca="false">SUM(F19:F20)</f>
        <v>0</v>
      </c>
      <c r="G18" s="56" t="n">
        <f aca="false">SUM(G19:G20)</f>
        <v>8213.3</v>
      </c>
      <c r="H18" s="55" t="n">
        <f aca="false">SUM(H19:H20)</f>
        <v>602.4</v>
      </c>
      <c r="I18" s="55" t="n">
        <f aca="false">SUM(I19:I20)</f>
        <v>0</v>
      </c>
      <c r="J18" s="55" t="n">
        <f aca="false">SUM(J19:J20)</f>
        <v>0</v>
      </c>
      <c r="K18" s="55" t="n">
        <f aca="false">SUM(K19:K20)</f>
        <v>602.4</v>
      </c>
      <c r="L18" s="55"/>
      <c r="M18" s="55" t="n">
        <f aca="false">SUM(M19:M20)</f>
        <v>0</v>
      </c>
      <c r="N18" s="55" t="n">
        <f aca="false">SUM(N19:N20)</f>
        <v>602.4</v>
      </c>
      <c r="O18" s="55" t="n">
        <f aca="false">SUM(O19:O20)</f>
        <v>0</v>
      </c>
      <c r="P18" s="55" t="n">
        <f aca="false">H18/C18*100</f>
        <v>60.7686875819631</v>
      </c>
    </row>
    <row r="19" customFormat="false" ht="31.5" hidden="false" customHeight="false" outlineLevel="0" collapsed="false">
      <c r="A19" s="59" t="s">
        <v>101</v>
      </c>
      <c r="B19" s="60" t="s">
        <v>102</v>
      </c>
      <c r="C19" s="61" t="n">
        <v>128.7</v>
      </c>
      <c r="D19" s="62" t="n">
        <f aca="false">E19/C19*100</f>
        <v>4371.63947163947</v>
      </c>
      <c r="E19" s="63" t="n">
        <v>5626.3</v>
      </c>
      <c r="F19" s="63" t="n">
        <v>0</v>
      </c>
      <c r="G19" s="63" t="n">
        <f aca="false">E19-F19</f>
        <v>5626.3</v>
      </c>
      <c r="H19" s="61" t="n">
        <f aca="false">J19+K19</f>
        <v>78.6</v>
      </c>
      <c r="I19" s="63"/>
      <c r="J19" s="61"/>
      <c r="K19" s="61" t="n">
        <f aca="false">M19+N19+O19</f>
        <v>78.6</v>
      </c>
      <c r="L19" s="61"/>
      <c r="M19" s="61"/>
      <c r="N19" s="61" t="n">
        <v>78.6</v>
      </c>
      <c r="O19" s="61"/>
      <c r="P19" s="91" t="n">
        <f aca="false">H19/C19*100</f>
        <v>61.0722610722611</v>
      </c>
    </row>
    <row r="20" customFormat="false" ht="31.5" hidden="false" customHeight="false" outlineLevel="0" collapsed="false">
      <c r="A20" s="59" t="s">
        <v>103</v>
      </c>
      <c r="B20" s="60" t="s">
        <v>104</v>
      </c>
      <c r="C20" s="61" t="n">
        <v>862.6</v>
      </c>
      <c r="D20" s="62" t="n">
        <f aca="false">E20/C20*100</f>
        <v>299.907257129608</v>
      </c>
      <c r="E20" s="63" t="n">
        <v>2587</v>
      </c>
      <c r="F20" s="63" t="n">
        <v>0</v>
      </c>
      <c r="G20" s="63" t="n">
        <f aca="false">E20-F20</f>
        <v>2587</v>
      </c>
      <c r="H20" s="61" t="n">
        <f aca="false">J20+K20</f>
        <v>523.8</v>
      </c>
      <c r="I20" s="63"/>
      <c r="J20" s="61"/>
      <c r="K20" s="61" t="n">
        <f aca="false">M20+N20+O20</f>
        <v>523.8</v>
      </c>
      <c r="L20" s="61"/>
      <c r="M20" s="61"/>
      <c r="N20" s="61" t="n">
        <v>523.8</v>
      </c>
      <c r="O20" s="61"/>
      <c r="P20" s="91" t="n">
        <f aca="false">H20/C20*100</f>
        <v>60.7233943890563</v>
      </c>
    </row>
    <row r="21" customFormat="false" ht="15.75" hidden="false" customHeight="false" outlineLevel="0" collapsed="false">
      <c r="A21" s="53" t="s">
        <v>105</v>
      </c>
      <c r="B21" s="54" t="s">
        <v>106</v>
      </c>
      <c r="C21" s="55" t="n">
        <f aca="false">SUM(C22:C25)</f>
        <v>26023.9</v>
      </c>
      <c r="D21" s="56" t="n">
        <f aca="false">E21/C21*100</f>
        <v>243.186455527419</v>
      </c>
      <c r="E21" s="56" t="n">
        <f aca="false">SUM(E22:E25)</f>
        <v>63286.6</v>
      </c>
      <c r="F21" s="56" t="n">
        <f aca="false">SUM(F22:F25)</f>
        <v>15356.4</v>
      </c>
      <c r="G21" s="56" t="n">
        <f aca="false">SUM(G22:G25)</f>
        <v>47930.2</v>
      </c>
      <c r="H21" s="55" t="n">
        <f aca="false">SUM(H22:H25)</f>
        <v>13327.6</v>
      </c>
      <c r="I21" s="55" t="n">
        <f aca="false">SUM(I22:I25)</f>
        <v>0</v>
      </c>
      <c r="J21" s="55" t="n">
        <f aca="false">SUM(J22:J25)</f>
        <v>0</v>
      </c>
      <c r="K21" s="55" t="n">
        <f aca="false">SUM(K22:K25)</f>
        <v>13327.6</v>
      </c>
      <c r="L21" s="55"/>
      <c r="M21" s="55" t="n">
        <f aca="false">SUM(M22:M25)</f>
        <v>0</v>
      </c>
      <c r="N21" s="55" t="n">
        <f aca="false">SUM(N22:N25)</f>
        <v>12618.1</v>
      </c>
      <c r="O21" s="55" t="n">
        <f aca="false">SUM(O22:O25)</f>
        <v>709.5</v>
      </c>
      <c r="P21" s="55" t="n">
        <f aca="false">H21/C21*100</f>
        <v>51.212923504932</v>
      </c>
    </row>
    <row r="22" customFormat="false" ht="15.75" hidden="false" customHeight="false" outlineLevel="0" collapsed="false">
      <c r="A22" s="59" t="s">
        <v>107</v>
      </c>
      <c r="B22" s="60" t="s">
        <v>108</v>
      </c>
      <c r="C22" s="61" t="n">
        <v>0</v>
      </c>
      <c r="D22" s="62" t="e">
        <f aca="false">E22/C22*100</f>
        <v>#DIV/0!</v>
      </c>
      <c r="E22" s="63" t="n">
        <v>16425.3</v>
      </c>
      <c r="F22" s="63" t="n">
        <v>0</v>
      </c>
      <c r="G22" s="63" t="n">
        <f aca="false">E22-F22</f>
        <v>16425.3</v>
      </c>
      <c r="H22" s="61" t="n">
        <f aca="false">J22+K22</f>
        <v>0</v>
      </c>
      <c r="I22" s="63"/>
      <c r="J22" s="61"/>
      <c r="K22" s="61" t="n">
        <f aca="false">M22+N22+O22</f>
        <v>0</v>
      </c>
      <c r="L22" s="61"/>
      <c r="M22" s="61"/>
      <c r="N22" s="61"/>
      <c r="O22" s="61"/>
      <c r="P22" s="91" t="n">
        <v>0</v>
      </c>
    </row>
    <row r="23" customFormat="false" ht="15.75" hidden="false" customHeight="false" outlineLevel="0" collapsed="false">
      <c r="A23" s="59" t="s">
        <v>109</v>
      </c>
      <c r="B23" s="60" t="s">
        <v>110</v>
      </c>
      <c r="C23" s="61" t="n">
        <f aca="false">33438.4-9054</f>
        <v>24384.4</v>
      </c>
      <c r="D23" s="62" t="n">
        <f aca="false">E23/C23*100</f>
        <v>147.682124637063</v>
      </c>
      <c r="E23" s="63" t="n">
        <v>36011.4</v>
      </c>
      <c r="F23" s="63" t="n">
        <v>14678.4</v>
      </c>
      <c r="G23" s="63" t="n">
        <f aca="false">E23-F23</f>
        <v>21333</v>
      </c>
      <c r="H23" s="61" t="n">
        <f aca="false">J23+K23</f>
        <v>12065</v>
      </c>
      <c r="I23" s="63"/>
      <c r="J23" s="61"/>
      <c r="K23" s="61" t="n">
        <f aca="false">M23+N23+O23</f>
        <v>12065</v>
      </c>
      <c r="L23" s="61"/>
      <c r="M23" s="61"/>
      <c r="N23" s="61" t="n">
        <v>12065</v>
      </c>
      <c r="O23" s="61"/>
      <c r="P23" s="91" t="n">
        <f aca="false">H23/C23*100</f>
        <v>49.4783550138613</v>
      </c>
    </row>
    <row r="24" customFormat="false" ht="15.75" hidden="false" customHeight="false" outlineLevel="0" collapsed="false">
      <c r="A24" s="59" t="s">
        <v>111</v>
      </c>
      <c r="B24" s="60" t="s">
        <v>112</v>
      </c>
      <c r="C24" s="61" t="n">
        <v>1539.5</v>
      </c>
      <c r="D24" s="62" t="n">
        <f aca="false">E24/C24*100</f>
        <v>284.105228970445</v>
      </c>
      <c r="E24" s="63" t="n">
        <v>4373.8</v>
      </c>
      <c r="F24" s="63" t="n">
        <v>678</v>
      </c>
      <c r="G24" s="63" t="n">
        <f aca="false">E24-F24</f>
        <v>3695.8</v>
      </c>
      <c r="H24" s="61" t="n">
        <f aca="false">J24+K24</f>
        <v>1163.6</v>
      </c>
      <c r="I24" s="63"/>
      <c r="J24" s="61"/>
      <c r="K24" s="61" t="n">
        <f aca="false">M24+N24+O24</f>
        <v>1163.6</v>
      </c>
      <c r="L24" s="61"/>
      <c r="M24" s="61"/>
      <c r="N24" s="61" t="n">
        <v>454.1</v>
      </c>
      <c r="O24" s="61" t="n">
        <v>709.5</v>
      </c>
      <c r="P24" s="91" t="n">
        <f aca="false">H24/C24*100</f>
        <v>75.5829814874959</v>
      </c>
    </row>
    <row r="25" customFormat="false" ht="15.75" hidden="false" customHeight="false" outlineLevel="0" collapsed="false">
      <c r="A25" s="59" t="s">
        <v>113</v>
      </c>
      <c r="B25" s="60" t="s">
        <v>114</v>
      </c>
      <c r="C25" s="61" t="n">
        <v>100</v>
      </c>
      <c r="D25" s="62" t="n">
        <f aca="false">E25/C25*100</f>
        <v>6476.1</v>
      </c>
      <c r="E25" s="63" t="n">
        <v>6476.1</v>
      </c>
      <c r="F25" s="63" t="n">
        <v>0</v>
      </c>
      <c r="G25" s="63" t="n">
        <f aca="false">E25-F25</f>
        <v>6476.1</v>
      </c>
      <c r="H25" s="61" t="n">
        <f aca="false">J25+K25</f>
        <v>99</v>
      </c>
      <c r="I25" s="63"/>
      <c r="J25" s="61"/>
      <c r="K25" s="61" t="n">
        <f aca="false">M25+N25+O25</f>
        <v>99</v>
      </c>
      <c r="L25" s="61"/>
      <c r="M25" s="61"/>
      <c r="N25" s="61" t="n">
        <v>99</v>
      </c>
      <c r="O25" s="61"/>
      <c r="P25" s="91" t="n">
        <f aca="false">H25/C25*100</f>
        <v>99</v>
      </c>
      <c r="R25" s="66"/>
    </row>
    <row r="26" customFormat="false" ht="15.75" hidden="false" customHeight="false" outlineLevel="0" collapsed="false">
      <c r="A26" s="53" t="s">
        <v>115</v>
      </c>
      <c r="B26" s="54" t="s">
        <v>116</v>
      </c>
      <c r="C26" s="55" t="n">
        <f aca="false">SUM(C27:C29)</f>
        <v>59119.7</v>
      </c>
      <c r="D26" s="56" t="n">
        <f aca="false">E26/C26*100</f>
        <v>70.0357072177295</v>
      </c>
      <c r="E26" s="56" t="n">
        <f aca="false">SUM(E27:E29)</f>
        <v>41404.9</v>
      </c>
      <c r="F26" s="56" t="n">
        <f aca="false">SUM(F27:F29)</f>
        <v>0</v>
      </c>
      <c r="G26" s="56" t="n">
        <f aca="false">SUM(G27:G29)</f>
        <v>41404.9</v>
      </c>
      <c r="H26" s="55" t="n">
        <f aca="false">SUM(H27:H29)</f>
        <v>49346.3</v>
      </c>
      <c r="I26" s="55" t="n">
        <f aca="false">SUM(I27:I29)</f>
        <v>0</v>
      </c>
      <c r="J26" s="55" t="n">
        <f aca="false">SUM(J27:J29)</f>
        <v>0</v>
      </c>
      <c r="K26" s="55" t="n">
        <f aca="false">SUM(K27:K29)</f>
        <v>49346.3</v>
      </c>
      <c r="L26" s="55"/>
      <c r="M26" s="55" t="n">
        <f aca="false">SUM(M27:M29)</f>
        <v>28709.1</v>
      </c>
      <c r="N26" s="55"/>
      <c r="O26" s="55"/>
      <c r="P26" s="55" t="n">
        <f aca="false">H26/C26*100</f>
        <v>83.4684546775441</v>
      </c>
    </row>
    <row r="27" customFormat="false" ht="15.75" hidden="false" customHeight="false" outlineLevel="0" collapsed="false">
      <c r="A27" s="59" t="s">
        <v>117</v>
      </c>
      <c r="B27" s="60" t="s">
        <v>118</v>
      </c>
      <c r="C27" s="93" t="n">
        <f aca="false">13950.9-7902.6</f>
        <v>6048.3</v>
      </c>
      <c r="D27" s="62" t="n">
        <f aca="false">E27/C27*100</f>
        <v>405.055966139246</v>
      </c>
      <c r="E27" s="67" t="n">
        <v>24499</v>
      </c>
      <c r="F27" s="67" t="n">
        <v>0</v>
      </c>
      <c r="G27" s="63" t="n">
        <f aca="false">E27-F27</f>
        <v>24499</v>
      </c>
      <c r="H27" s="61" t="n">
        <f aca="false">J27+K27</f>
        <v>4097.5</v>
      </c>
      <c r="I27" s="67"/>
      <c r="J27" s="93"/>
      <c r="K27" s="61" t="n">
        <f aca="false">M27+N27+O27</f>
        <v>4097.5</v>
      </c>
      <c r="L27" s="61"/>
      <c r="M27" s="93"/>
      <c r="N27" s="93" t="n">
        <v>1995.8</v>
      </c>
      <c r="O27" s="93" t="n">
        <v>2101.7</v>
      </c>
      <c r="P27" s="91" t="n">
        <f aca="false">H27/C27*100</f>
        <v>67.7463088801812</v>
      </c>
    </row>
    <row r="28" customFormat="false" ht="15.75" hidden="false" customHeight="false" outlineLevel="0" collapsed="false">
      <c r="A28" s="59" t="s">
        <v>119</v>
      </c>
      <c r="B28" s="60" t="s">
        <v>120</v>
      </c>
      <c r="C28" s="61" t="n">
        <v>1151.4</v>
      </c>
      <c r="D28" s="62" t="n">
        <f aca="false">E28/C28*100</f>
        <v>688.978634705576</v>
      </c>
      <c r="E28" s="63" t="n">
        <v>7932.9</v>
      </c>
      <c r="F28" s="63" t="n">
        <v>0</v>
      </c>
      <c r="G28" s="63" t="n">
        <f aca="false">E28-F28</f>
        <v>7932.9</v>
      </c>
      <c r="H28" s="61" t="n">
        <f aca="false">J28+K28</f>
        <v>1020.4</v>
      </c>
      <c r="I28" s="63"/>
      <c r="J28" s="61"/>
      <c r="K28" s="61" t="n">
        <f aca="false">M28+N28+O28</f>
        <v>1020.4</v>
      </c>
      <c r="L28" s="61"/>
      <c r="M28" s="61"/>
      <c r="N28" s="61" t="n">
        <v>1020.4</v>
      </c>
      <c r="O28" s="61"/>
      <c r="P28" s="91" t="n">
        <f aca="false">H28/C28*100</f>
        <v>88.6225464651728</v>
      </c>
      <c r="Q28" s="66"/>
    </row>
    <row r="29" customFormat="false" ht="15.75" hidden="false" customHeight="false" outlineLevel="0" collapsed="false">
      <c r="A29" s="59" t="s">
        <v>121</v>
      </c>
      <c r="B29" s="60" t="s">
        <v>122</v>
      </c>
      <c r="C29" s="61" t="n">
        <f aca="false">63920-12000</f>
        <v>51920</v>
      </c>
      <c r="D29" s="62" t="n">
        <f aca="false">E29/C29*100</f>
        <v>17.2823574730354</v>
      </c>
      <c r="E29" s="63" t="n">
        <v>8973</v>
      </c>
      <c r="F29" s="63" t="n">
        <v>0</v>
      </c>
      <c r="G29" s="63" t="n">
        <f aca="false">E29-F29</f>
        <v>8973</v>
      </c>
      <c r="H29" s="61" t="n">
        <f aca="false">J29+K29</f>
        <v>44228.4</v>
      </c>
      <c r="I29" s="63"/>
      <c r="J29" s="61"/>
      <c r="K29" s="61" t="n">
        <f aca="false">M29+N29+O29</f>
        <v>44228.4</v>
      </c>
      <c r="L29" s="61"/>
      <c r="M29" s="61" t="n">
        <v>28709.1</v>
      </c>
      <c r="N29" s="61" t="n">
        <v>3491.4</v>
      </c>
      <c r="O29" s="61" t="n">
        <v>12027.9</v>
      </c>
      <c r="P29" s="91" t="n">
        <f aca="false">H29/C29*100</f>
        <v>85.1856702619415</v>
      </c>
    </row>
    <row r="30" s="45" customFormat="true" ht="15.75" hidden="false" customHeight="false" outlineLevel="0" collapsed="false">
      <c r="A30" s="53" t="s">
        <v>123</v>
      </c>
      <c r="B30" s="54" t="s">
        <v>124</v>
      </c>
      <c r="C30" s="69" t="n">
        <f aca="false">SUM(C31:C32)</f>
        <v>0</v>
      </c>
      <c r="D30" s="56" t="e">
        <f aca="false">E30/C30*100</f>
        <v>#DIV/0!</v>
      </c>
      <c r="E30" s="70" t="n">
        <f aca="false">SUM(E31:E32)</f>
        <v>2511.6</v>
      </c>
      <c r="F30" s="70" t="n">
        <f aca="false">SUM(F31:F32)</f>
        <v>0</v>
      </c>
      <c r="G30" s="70" t="n">
        <f aca="false">SUM(G31:G32)</f>
        <v>2511.6</v>
      </c>
      <c r="H30" s="69" t="n">
        <f aca="false">SUM(H31:H32)</f>
        <v>0</v>
      </c>
      <c r="I30" s="69" t="n">
        <f aca="false">SUM(I31:I32)</f>
        <v>0</v>
      </c>
      <c r="J30" s="69" t="n">
        <f aca="false">SUM(J31:J32)</f>
        <v>0</v>
      </c>
      <c r="K30" s="69" t="n">
        <f aca="false">SUM(K31:K32)</f>
        <v>0</v>
      </c>
      <c r="L30" s="69" t="n">
        <f aca="false">SUM(L31:L32)</f>
        <v>0</v>
      </c>
      <c r="M30" s="69" t="n">
        <f aca="false">SUM(M31:M32)</f>
        <v>0</v>
      </c>
      <c r="N30" s="69" t="n">
        <f aca="false">SUM(N31:N32)</f>
        <v>0</v>
      </c>
      <c r="O30" s="69" t="n">
        <f aca="false">SUM(O31:O32)</f>
        <v>0</v>
      </c>
      <c r="P30" s="69" t="n">
        <v>0</v>
      </c>
    </row>
    <row r="31" s="45" customFormat="true" ht="15.75" hidden="false" customHeight="false" outlineLevel="0" collapsed="false">
      <c r="A31" s="72" t="s">
        <v>125</v>
      </c>
      <c r="B31" s="73" t="s">
        <v>126</v>
      </c>
      <c r="C31" s="94" t="n">
        <v>0</v>
      </c>
      <c r="D31" s="62" t="e">
        <f aca="false">E31/C31*100</f>
        <v>#DIV/0!</v>
      </c>
      <c r="E31" s="74" t="n">
        <v>2164.2</v>
      </c>
      <c r="F31" s="74" t="n">
        <v>0</v>
      </c>
      <c r="G31" s="63" t="n">
        <f aca="false">E31-F31</f>
        <v>2164.2</v>
      </c>
      <c r="H31" s="61" t="n">
        <f aca="false">J31+K31</f>
        <v>0</v>
      </c>
      <c r="I31" s="94"/>
      <c r="J31" s="94"/>
      <c r="K31" s="61" t="n">
        <f aca="false">M31+N31+O31</f>
        <v>0</v>
      </c>
      <c r="L31" s="61"/>
      <c r="M31" s="94"/>
      <c r="N31" s="94"/>
      <c r="O31" s="94"/>
      <c r="P31" s="91" t="n">
        <v>0</v>
      </c>
    </row>
    <row r="32" s="45" customFormat="true" ht="15.75" hidden="false" customHeight="false" outlineLevel="0" collapsed="false">
      <c r="A32" s="72" t="s">
        <v>127</v>
      </c>
      <c r="B32" s="73" t="s">
        <v>128</v>
      </c>
      <c r="C32" s="94" t="n">
        <v>0</v>
      </c>
      <c r="D32" s="62" t="e">
        <f aca="false">E32/C32*100</f>
        <v>#DIV/0!</v>
      </c>
      <c r="E32" s="74" t="n">
        <v>347.4</v>
      </c>
      <c r="F32" s="74" t="n">
        <v>0</v>
      </c>
      <c r="G32" s="63" t="n">
        <f aca="false">E32-F32</f>
        <v>347.4</v>
      </c>
      <c r="H32" s="61" t="n">
        <f aca="false">J32+K32</f>
        <v>0</v>
      </c>
      <c r="I32" s="94"/>
      <c r="J32" s="94"/>
      <c r="K32" s="61" t="n">
        <f aca="false">M32+N32+O32</f>
        <v>0</v>
      </c>
      <c r="L32" s="61"/>
      <c r="M32" s="94"/>
      <c r="N32" s="94"/>
      <c r="O32" s="94"/>
      <c r="P32" s="91" t="n">
        <v>0</v>
      </c>
    </row>
    <row r="33" customFormat="false" ht="15.75" hidden="false" customHeight="false" outlineLevel="0" collapsed="false">
      <c r="A33" s="53" t="s">
        <v>129</v>
      </c>
      <c r="B33" s="54" t="s">
        <v>130</v>
      </c>
      <c r="C33" s="55" t="n">
        <f aca="false">SUM(C34:C39)</f>
        <v>0</v>
      </c>
      <c r="D33" s="56" t="e">
        <f aca="false">E33/C33*100</f>
        <v>#DIV/0!</v>
      </c>
      <c r="E33" s="56" t="n">
        <f aca="false">SUM(E34:E39)</f>
        <v>975378.6</v>
      </c>
      <c r="F33" s="56" t="n">
        <f aca="false">SUM(F34:F39)</f>
        <v>653933.3</v>
      </c>
      <c r="G33" s="56" t="n">
        <f aca="false">SUM(G34:G39)</f>
        <v>321445.3</v>
      </c>
      <c r="H33" s="55" t="n">
        <f aca="false">SUM(H34:H39)</f>
        <v>0</v>
      </c>
      <c r="I33" s="55" t="n">
        <f aca="false">SUM(I34:I39)</f>
        <v>0</v>
      </c>
      <c r="J33" s="55" t="n">
        <f aca="false">SUM(J34:J39)</f>
        <v>0</v>
      </c>
      <c r="K33" s="55" t="n">
        <f aca="false">SUM(K34:K39)</f>
        <v>0</v>
      </c>
      <c r="L33" s="55" t="n">
        <f aca="false">SUM(L34:L39)</f>
        <v>0</v>
      </c>
      <c r="M33" s="55" t="n">
        <f aca="false">SUM(M34:M39)</f>
        <v>0</v>
      </c>
      <c r="N33" s="55" t="n">
        <f aca="false">SUM(N34:N39)</f>
        <v>0</v>
      </c>
      <c r="O33" s="55" t="n">
        <f aca="false">SUM(O34:O39)</f>
        <v>0</v>
      </c>
      <c r="P33" s="69" t="n">
        <v>0</v>
      </c>
    </row>
    <row r="34" customFormat="false" ht="15.75" hidden="false" customHeight="false" outlineLevel="0" collapsed="false">
      <c r="A34" s="59" t="s">
        <v>131</v>
      </c>
      <c r="B34" s="60" t="s">
        <v>132</v>
      </c>
      <c r="C34" s="61" t="n">
        <v>0</v>
      </c>
      <c r="D34" s="62" t="e">
        <f aca="false">E34/C34*100</f>
        <v>#DIV/0!</v>
      </c>
      <c r="E34" s="63" t="n">
        <v>313584.2</v>
      </c>
      <c r="F34" s="74" t="n">
        <v>204079.5</v>
      </c>
      <c r="G34" s="63" t="n">
        <f aca="false">E34-F34</f>
        <v>109504.7</v>
      </c>
      <c r="H34" s="61" t="n">
        <f aca="false">J34+K34</f>
        <v>0</v>
      </c>
      <c r="I34" s="61"/>
      <c r="J34" s="61"/>
      <c r="K34" s="61" t="n">
        <f aca="false">M34+N34+O34</f>
        <v>0</v>
      </c>
      <c r="L34" s="61"/>
      <c r="M34" s="61"/>
      <c r="N34" s="61"/>
      <c r="O34" s="61"/>
      <c r="P34" s="91" t="n">
        <v>0</v>
      </c>
    </row>
    <row r="35" customFormat="false" ht="15.75" hidden="false" customHeight="false" outlineLevel="0" collapsed="false">
      <c r="A35" s="59" t="s">
        <v>133</v>
      </c>
      <c r="B35" s="60" t="s">
        <v>134</v>
      </c>
      <c r="C35" s="61" t="n">
        <v>0</v>
      </c>
      <c r="D35" s="62" t="e">
        <f aca="false">E35/C35*100</f>
        <v>#DIV/0!</v>
      </c>
      <c r="E35" s="63" t="n">
        <v>621026.5</v>
      </c>
      <c r="F35" s="63" t="n">
        <v>446075.4</v>
      </c>
      <c r="G35" s="63" t="n">
        <f aca="false">E35-F35</f>
        <v>174951.1</v>
      </c>
      <c r="H35" s="61" t="n">
        <f aca="false">J35+K35</f>
        <v>0</v>
      </c>
      <c r="I35" s="61"/>
      <c r="J35" s="61"/>
      <c r="K35" s="61" t="n">
        <f aca="false">M35+N35+O35</f>
        <v>0</v>
      </c>
      <c r="L35" s="61"/>
      <c r="M35" s="61"/>
      <c r="N35" s="61"/>
      <c r="O35" s="61"/>
      <c r="P35" s="91" t="n">
        <v>0</v>
      </c>
      <c r="R35" s="66"/>
    </row>
    <row r="36" customFormat="false" ht="15.75" hidden="false" customHeight="false" outlineLevel="0" collapsed="false">
      <c r="A36" s="59" t="s">
        <v>135</v>
      </c>
      <c r="B36" s="60" t="s">
        <v>136</v>
      </c>
      <c r="C36" s="61" t="n">
        <v>0</v>
      </c>
      <c r="D36" s="62"/>
      <c r="E36" s="63"/>
      <c r="F36" s="63"/>
      <c r="G36" s="63"/>
      <c r="H36" s="61" t="n">
        <f aca="false">J36+K36</f>
        <v>0</v>
      </c>
      <c r="I36" s="61"/>
      <c r="J36" s="61"/>
      <c r="K36" s="61" t="n">
        <f aca="false">M36+N36+O36</f>
        <v>0</v>
      </c>
      <c r="L36" s="61"/>
      <c r="M36" s="61"/>
      <c r="N36" s="61"/>
      <c r="O36" s="61"/>
      <c r="P36" s="91" t="n">
        <v>0</v>
      </c>
      <c r="R36" s="66"/>
    </row>
    <row r="37" customFormat="false" ht="15.75" hidden="false" customHeight="false" outlineLevel="0" collapsed="false">
      <c r="A37" s="59" t="s">
        <v>137</v>
      </c>
      <c r="B37" s="60" t="s">
        <v>138</v>
      </c>
      <c r="C37" s="61" t="n">
        <v>0</v>
      </c>
      <c r="D37" s="62" t="e">
        <f aca="false">E37/C37*100</f>
        <v>#DIV/0!</v>
      </c>
      <c r="E37" s="63" t="n">
        <v>398.1</v>
      </c>
      <c r="F37" s="63" t="n">
        <v>0</v>
      </c>
      <c r="G37" s="63" t="n">
        <f aca="false">E37-F37</f>
        <v>398.1</v>
      </c>
      <c r="H37" s="61" t="n">
        <f aca="false">J37+K37</f>
        <v>0</v>
      </c>
      <c r="I37" s="61"/>
      <c r="J37" s="61"/>
      <c r="K37" s="61" t="n">
        <f aca="false">M37+N37+O37</f>
        <v>0</v>
      </c>
      <c r="L37" s="61"/>
      <c r="M37" s="61"/>
      <c r="N37" s="61"/>
      <c r="O37" s="61"/>
      <c r="P37" s="91" t="n">
        <v>0</v>
      </c>
      <c r="R37" s="66"/>
    </row>
    <row r="38" customFormat="false" ht="15.75" hidden="false" customHeight="false" outlineLevel="0" collapsed="false">
      <c r="A38" s="59" t="s">
        <v>139</v>
      </c>
      <c r="B38" s="60" t="s">
        <v>140</v>
      </c>
      <c r="C38" s="61" t="n">
        <v>0</v>
      </c>
      <c r="D38" s="62" t="e">
        <f aca="false">E38/C38*100</f>
        <v>#DIV/0!</v>
      </c>
      <c r="E38" s="63" t="n">
        <v>13073.9</v>
      </c>
      <c r="F38" s="63" t="n">
        <v>3149.4</v>
      </c>
      <c r="G38" s="63" t="n">
        <f aca="false">E38-F38</f>
        <v>9924.5</v>
      </c>
      <c r="H38" s="61" t="n">
        <f aca="false">J38+K38</f>
        <v>0</v>
      </c>
      <c r="I38" s="61"/>
      <c r="J38" s="61"/>
      <c r="K38" s="61" t="n">
        <f aca="false">M38+N38+O38</f>
        <v>0</v>
      </c>
      <c r="L38" s="61"/>
      <c r="M38" s="61"/>
      <c r="N38" s="61"/>
      <c r="O38" s="61"/>
      <c r="P38" s="91" t="n">
        <v>0</v>
      </c>
    </row>
    <row r="39" customFormat="false" ht="15.75" hidden="false" customHeight="false" outlineLevel="0" collapsed="false">
      <c r="A39" s="59" t="s">
        <v>141</v>
      </c>
      <c r="B39" s="60" t="s">
        <v>142</v>
      </c>
      <c r="C39" s="61" t="n">
        <v>0</v>
      </c>
      <c r="D39" s="62" t="e">
        <f aca="false">E39/C39*100</f>
        <v>#DIV/0!</v>
      </c>
      <c r="E39" s="63" t="n">
        <v>27295.9</v>
      </c>
      <c r="F39" s="63" t="n">
        <v>629</v>
      </c>
      <c r="G39" s="63" t="n">
        <f aca="false">E39-F39</f>
        <v>26666.9</v>
      </c>
      <c r="H39" s="61" t="n">
        <f aca="false">J39+K39</f>
        <v>0</v>
      </c>
      <c r="I39" s="61"/>
      <c r="J39" s="61"/>
      <c r="K39" s="61" t="n">
        <f aca="false">M39+N39+O39</f>
        <v>0</v>
      </c>
      <c r="L39" s="61"/>
      <c r="M39" s="61"/>
      <c r="N39" s="61"/>
      <c r="O39" s="61"/>
      <c r="P39" s="91" t="n">
        <v>0</v>
      </c>
      <c r="R39" s="66"/>
    </row>
    <row r="40" customFormat="false" ht="15.75" hidden="false" customHeight="false" outlineLevel="0" collapsed="false">
      <c r="A40" s="53" t="s">
        <v>143</v>
      </c>
      <c r="B40" s="54" t="s">
        <v>144</v>
      </c>
      <c r="C40" s="55" t="n">
        <f aca="false">SUM(C41:C42)</f>
        <v>21089.6</v>
      </c>
      <c r="D40" s="56" t="n">
        <f aca="false">E40/C40*100</f>
        <v>227.263674986723</v>
      </c>
      <c r="E40" s="56" t="n">
        <f aca="false">SUM(E41:E42)</f>
        <v>47929</v>
      </c>
      <c r="F40" s="56" t="n">
        <f aca="false">SUM(F41:F42)</f>
        <v>0</v>
      </c>
      <c r="G40" s="56" t="n">
        <f aca="false">SUM(G41:G42)</f>
        <v>47929</v>
      </c>
      <c r="H40" s="55" t="n">
        <f aca="false">SUM(H41:H42)</f>
        <v>17141.6</v>
      </c>
      <c r="I40" s="55" t="n">
        <f aca="false">SUM(I41:I42)</f>
        <v>0</v>
      </c>
      <c r="J40" s="55" t="n">
        <f aca="false">SUM(J41:J42)</f>
        <v>0</v>
      </c>
      <c r="K40" s="55" t="n">
        <f aca="false">SUM(K41:K42)</f>
        <v>17141.6</v>
      </c>
      <c r="L40" s="55" t="n">
        <f aca="false">SUM(L41:L42)</f>
        <v>823.8</v>
      </c>
      <c r="M40" s="55" t="n">
        <f aca="false">SUM(M41:M42)</f>
        <v>14899.4</v>
      </c>
      <c r="N40" s="55" t="n">
        <f aca="false">SUM(N41:N42)</f>
        <v>613.3</v>
      </c>
      <c r="O40" s="55" t="n">
        <f aca="false">SUM(O41:O42)</f>
        <v>805.1</v>
      </c>
      <c r="P40" s="55" t="n">
        <f aca="false">H40/C40*100</f>
        <v>81.2798725438131</v>
      </c>
    </row>
    <row r="41" s="58" customFormat="true" ht="15.75" hidden="false" customHeight="false" outlineLevel="0" collapsed="false">
      <c r="A41" s="72" t="s">
        <v>145</v>
      </c>
      <c r="B41" s="73" t="s">
        <v>146</v>
      </c>
      <c r="C41" s="94" t="n">
        <f aca="false">21207.6-118</f>
        <v>21089.6</v>
      </c>
      <c r="D41" s="62" t="n">
        <f aca="false">E41/C41*100</f>
        <v>207.584781124346</v>
      </c>
      <c r="E41" s="74" t="n">
        <v>43778.8</v>
      </c>
      <c r="F41" s="74" t="n">
        <v>0</v>
      </c>
      <c r="G41" s="63" t="n">
        <f aca="false">E41-F41</f>
        <v>43778.8</v>
      </c>
      <c r="H41" s="61" t="n">
        <f aca="false">J41+K41</f>
        <v>17141.6</v>
      </c>
      <c r="I41" s="74"/>
      <c r="J41" s="94"/>
      <c r="K41" s="61" t="n">
        <f aca="false">L41+M41+N41+O41</f>
        <v>17141.6</v>
      </c>
      <c r="L41" s="61" t="n">
        <v>823.8</v>
      </c>
      <c r="M41" s="94" t="n">
        <v>14899.4</v>
      </c>
      <c r="N41" s="94" t="n">
        <v>613.3</v>
      </c>
      <c r="O41" s="94" t="n">
        <v>805.1</v>
      </c>
      <c r="P41" s="91" t="n">
        <f aca="false">H41/C41*100</f>
        <v>81.2798725438131</v>
      </c>
      <c r="Q41" s="76"/>
    </row>
    <row r="42" customFormat="false" ht="15.75" hidden="false" customHeight="false" outlineLevel="0" collapsed="false">
      <c r="A42" s="59" t="s">
        <v>147</v>
      </c>
      <c r="B42" s="60" t="s">
        <v>148</v>
      </c>
      <c r="C42" s="61" t="n">
        <v>0</v>
      </c>
      <c r="D42" s="62" t="e">
        <f aca="false">E42/C42*100</f>
        <v>#DIV/0!</v>
      </c>
      <c r="E42" s="74" t="n">
        <v>4150.2</v>
      </c>
      <c r="F42" s="74" t="n">
        <v>0</v>
      </c>
      <c r="G42" s="63" t="n">
        <f aca="false">E42-F42</f>
        <v>4150.2</v>
      </c>
      <c r="H42" s="61" t="n">
        <f aca="false">J42+K42</f>
        <v>0</v>
      </c>
      <c r="I42" s="74"/>
      <c r="J42" s="74"/>
      <c r="K42" s="61" t="n">
        <f aca="false">M42+N42+O42</f>
        <v>0</v>
      </c>
      <c r="L42" s="63"/>
      <c r="M42" s="74"/>
      <c r="N42" s="74"/>
      <c r="O42" s="74"/>
      <c r="P42" s="91" t="n">
        <v>0</v>
      </c>
    </row>
    <row r="43" customFormat="false" ht="15.75" hidden="false" customHeight="false" outlineLevel="0" collapsed="false">
      <c r="A43" s="53" t="s">
        <v>149</v>
      </c>
      <c r="B43" s="54" t="s">
        <v>150</v>
      </c>
      <c r="C43" s="55" t="n">
        <f aca="false">SUM(C44:C47)</f>
        <v>2383.6</v>
      </c>
      <c r="D43" s="56" t="n">
        <f aca="false">E43/C43*100</f>
        <v>4644.10555462326</v>
      </c>
      <c r="E43" s="56" t="n">
        <f aca="false">SUM(E44:E47)</f>
        <v>110696.9</v>
      </c>
      <c r="F43" s="56" t="n">
        <f aca="false">SUM(F44:F47)</f>
        <v>99425.4</v>
      </c>
      <c r="G43" s="56" t="n">
        <f aca="false">SUM(G44:G47)</f>
        <v>11271.5</v>
      </c>
      <c r="H43" s="55" t="n">
        <f aca="false">SUM(H44:H47)</f>
        <v>2110</v>
      </c>
      <c r="I43" s="55" t="n">
        <f aca="false">SUM(I44:I46)</f>
        <v>0</v>
      </c>
      <c r="J43" s="55" t="n">
        <f aca="false">SUM(J44:J47)</f>
        <v>0</v>
      </c>
      <c r="K43" s="55" t="n">
        <f aca="false">SUM(K44:K47)</f>
        <v>2110</v>
      </c>
      <c r="L43" s="55" t="n">
        <f aca="false">SUM(L44:L47)</f>
        <v>0</v>
      </c>
      <c r="M43" s="55" t="n">
        <f aca="false">SUM(M44:M47)</f>
        <v>0</v>
      </c>
      <c r="N43" s="55" t="n">
        <f aca="false">SUM(N44:N47)</f>
        <v>2110</v>
      </c>
      <c r="O43" s="55" t="n">
        <f aca="false">SUM(O44:O47)</f>
        <v>0</v>
      </c>
      <c r="P43" s="55" t="n">
        <f aca="false">H43/C43*100</f>
        <v>88.5215640208089</v>
      </c>
    </row>
    <row r="44" customFormat="false" ht="15.75" hidden="false" customHeight="false" outlineLevel="0" collapsed="false">
      <c r="A44" s="59" t="s">
        <v>151</v>
      </c>
      <c r="B44" s="60" t="s">
        <v>152</v>
      </c>
      <c r="C44" s="61" t="n">
        <v>773.5</v>
      </c>
      <c r="D44" s="62" t="n">
        <f aca="false">E44/C44*100</f>
        <v>692.411118293471</v>
      </c>
      <c r="E44" s="63" t="n">
        <v>5355.8</v>
      </c>
      <c r="F44" s="63" t="n">
        <v>0</v>
      </c>
      <c r="G44" s="63" t="n">
        <f aca="false">E44-F44</f>
        <v>5355.8</v>
      </c>
      <c r="H44" s="61" t="n">
        <f aca="false">J44+K44</f>
        <v>644.6</v>
      </c>
      <c r="I44" s="63"/>
      <c r="J44" s="61"/>
      <c r="K44" s="61" t="n">
        <f aca="false">M44+N44+O44</f>
        <v>644.6</v>
      </c>
      <c r="L44" s="61"/>
      <c r="M44" s="61"/>
      <c r="N44" s="94" t="n">
        <v>644.6</v>
      </c>
      <c r="O44" s="61"/>
      <c r="P44" s="91" t="n">
        <f aca="false">H44/C44*100</f>
        <v>83.3354880413704</v>
      </c>
    </row>
    <row r="45" customFormat="false" ht="15.75" hidden="false" customHeight="false" outlineLevel="0" collapsed="false">
      <c r="A45" s="59" t="s">
        <v>153</v>
      </c>
      <c r="B45" s="60" t="s">
        <v>154</v>
      </c>
      <c r="C45" s="61" t="n">
        <f aca="false">3493.7-1883.6</f>
        <v>1610.1</v>
      </c>
      <c r="D45" s="62" t="n">
        <f aca="false">E45/C45*100</f>
        <v>4080.01987454195</v>
      </c>
      <c r="E45" s="63" t="n">
        <v>65692.4</v>
      </c>
      <c r="F45" s="63" t="n">
        <v>59776.7</v>
      </c>
      <c r="G45" s="63" t="n">
        <f aca="false">E45-F45</f>
        <v>5915.7</v>
      </c>
      <c r="H45" s="61" t="n">
        <f aca="false">J45+K45</f>
        <v>1465.4</v>
      </c>
      <c r="I45" s="63"/>
      <c r="J45" s="61"/>
      <c r="K45" s="61" t="n">
        <f aca="false">M45+N45+O45</f>
        <v>1465.4</v>
      </c>
      <c r="L45" s="61"/>
      <c r="M45" s="61"/>
      <c r="N45" s="61" t="n">
        <v>1465.4</v>
      </c>
      <c r="O45" s="61"/>
      <c r="P45" s="91" t="n">
        <f aca="false">H45/C45*100</f>
        <v>91.0129805602137</v>
      </c>
    </row>
    <row r="46" customFormat="false" ht="15.75" hidden="false" customHeight="false" outlineLevel="0" collapsed="false">
      <c r="A46" s="59" t="s">
        <v>155</v>
      </c>
      <c r="B46" s="60" t="s">
        <v>156</v>
      </c>
      <c r="C46" s="61" t="n">
        <v>0</v>
      </c>
      <c r="D46" s="62" t="e">
        <f aca="false">E46/C46*100</f>
        <v>#DIV/0!</v>
      </c>
      <c r="E46" s="63" t="n">
        <v>39648.7</v>
      </c>
      <c r="F46" s="63" t="n">
        <v>39648.7</v>
      </c>
      <c r="G46" s="63" t="n">
        <f aca="false">E46-F46</f>
        <v>0</v>
      </c>
      <c r="H46" s="61" t="n">
        <f aca="false">J46+K46</f>
        <v>0</v>
      </c>
      <c r="I46" s="63"/>
      <c r="J46" s="63"/>
      <c r="K46" s="61" t="n">
        <f aca="false">M46+N46+O46</f>
        <v>0</v>
      </c>
      <c r="L46" s="63"/>
      <c r="M46" s="63"/>
      <c r="N46" s="63"/>
      <c r="O46" s="63"/>
      <c r="P46" s="91" t="n">
        <v>0</v>
      </c>
      <c r="Q46" s="66"/>
    </row>
    <row r="47" customFormat="false" ht="15.75" hidden="false" customHeight="false" outlineLevel="0" collapsed="false">
      <c r="A47" s="59" t="s">
        <v>157</v>
      </c>
      <c r="B47" s="60" t="s">
        <v>158</v>
      </c>
      <c r="C47" s="61" t="n">
        <v>0</v>
      </c>
      <c r="D47" s="62" t="e">
        <f aca="false">E47/C47*100</f>
        <v>#DIV/0!</v>
      </c>
      <c r="E47" s="63" t="n">
        <v>0</v>
      </c>
      <c r="F47" s="63" t="n">
        <v>0</v>
      </c>
      <c r="G47" s="63" t="n">
        <f aca="false">E47-F47</f>
        <v>0</v>
      </c>
      <c r="H47" s="61" t="n">
        <f aca="false">J47+K47</f>
        <v>0</v>
      </c>
      <c r="I47" s="63"/>
      <c r="J47" s="63"/>
      <c r="K47" s="61" t="n">
        <f aca="false">M47+N47+O47</f>
        <v>0</v>
      </c>
      <c r="L47" s="63"/>
      <c r="M47" s="63"/>
      <c r="N47" s="63"/>
      <c r="O47" s="63"/>
      <c r="P47" s="91" t="n">
        <v>0</v>
      </c>
    </row>
    <row r="48" customFormat="false" ht="15.75" hidden="false" customHeight="false" outlineLevel="0" collapsed="false">
      <c r="A48" s="53" t="s">
        <v>159</v>
      </c>
      <c r="B48" s="54" t="s">
        <v>160</v>
      </c>
      <c r="C48" s="55" t="n">
        <f aca="false">SUM(C49:C51)</f>
        <v>16674.5</v>
      </c>
      <c r="D48" s="56" t="n">
        <f aca="false">E48/C48*100</f>
        <v>2.84386338420942</v>
      </c>
      <c r="E48" s="56" t="n">
        <f aca="false">SUM(E50:E50)</f>
        <v>474.2</v>
      </c>
      <c r="F48" s="56" t="n">
        <f aca="false">SUM(F50:F50)</f>
        <v>0</v>
      </c>
      <c r="G48" s="56" t="n">
        <f aca="false">SUM(G50:G50)</f>
        <v>474.2</v>
      </c>
      <c r="H48" s="55" t="n">
        <f aca="false">SUM(H49:H51)</f>
        <v>16598.2</v>
      </c>
      <c r="I48" s="55" t="n">
        <f aca="false">SUM(I50:I50)</f>
        <v>0</v>
      </c>
      <c r="J48" s="55" t="n">
        <f aca="false">SUM(J49:J51)</f>
        <v>0</v>
      </c>
      <c r="K48" s="55" t="n">
        <f aca="false">SUM(K49:K51)</f>
        <v>16598.2</v>
      </c>
      <c r="L48" s="55" t="n">
        <f aca="false">SUM(L49:L51)</f>
        <v>0</v>
      </c>
      <c r="M48" s="55" t="n">
        <f aca="false">SUM(M49:M51)</f>
        <v>13458.1</v>
      </c>
      <c r="N48" s="55" t="n">
        <f aca="false">SUM(N49:N51)</f>
        <v>3047.9</v>
      </c>
      <c r="O48" s="55" t="n">
        <f aca="false">SUM(O49:O51)</f>
        <v>92.2</v>
      </c>
      <c r="P48" s="55" t="n">
        <f aca="false">H48/C48*100</f>
        <v>99.5424150649195</v>
      </c>
    </row>
    <row r="49" s="78" customFormat="true" ht="15.75" hidden="false" customHeight="false" outlineLevel="0" collapsed="false">
      <c r="A49" s="77" t="s">
        <v>161</v>
      </c>
      <c r="B49" s="60" t="s">
        <v>162</v>
      </c>
      <c r="C49" s="93" t="n">
        <v>12349.1</v>
      </c>
      <c r="D49" s="62"/>
      <c r="E49" s="67"/>
      <c r="F49" s="67"/>
      <c r="G49" s="63"/>
      <c r="H49" s="61" t="n">
        <f aca="false">J49+K49</f>
        <v>12349.1</v>
      </c>
      <c r="I49" s="67"/>
      <c r="J49" s="93"/>
      <c r="K49" s="61" t="n">
        <f aca="false">M49+N49+O49</f>
        <v>12349.1</v>
      </c>
      <c r="L49" s="61"/>
      <c r="M49" s="93" t="n">
        <v>12349.1</v>
      </c>
      <c r="N49" s="93"/>
      <c r="O49" s="93"/>
      <c r="P49" s="91" t="n">
        <f aca="false">H49/C49*100</f>
        <v>100</v>
      </c>
    </row>
    <row r="50" s="78" customFormat="true" ht="15.75" hidden="false" customHeight="false" outlineLevel="0" collapsed="false">
      <c r="A50" s="77" t="s">
        <v>163</v>
      </c>
      <c r="B50" s="60" t="s">
        <v>164</v>
      </c>
      <c r="C50" s="93" t="n">
        <v>1109</v>
      </c>
      <c r="D50" s="62" t="n">
        <f aca="false">E50/C50*100</f>
        <v>42.7592425608656</v>
      </c>
      <c r="E50" s="67" t="n">
        <v>474.2</v>
      </c>
      <c r="F50" s="67" t="n">
        <v>0</v>
      </c>
      <c r="G50" s="63" t="n">
        <f aca="false">E50-F50</f>
        <v>474.2</v>
      </c>
      <c r="H50" s="61" t="n">
        <f aca="false">J50+K50</f>
        <v>1109</v>
      </c>
      <c r="I50" s="67"/>
      <c r="J50" s="93"/>
      <c r="K50" s="61" t="n">
        <f aca="false">M50+N50+O50</f>
        <v>1109</v>
      </c>
      <c r="L50" s="61"/>
      <c r="M50" s="93" t="n">
        <v>1109</v>
      </c>
      <c r="N50" s="93"/>
      <c r="O50" s="93"/>
      <c r="P50" s="91" t="n">
        <f aca="false">H50/C50*100</f>
        <v>100</v>
      </c>
    </row>
    <row r="51" s="78" customFormat="true" ht="15.75" hidden="false" customHeight="false" outlineLevel="0" collapsed="false">
      <c r="A51" s="77" t="s">
        <v>165</v>
      </c>
      <c r="B51" s="60" t="s">
        <v>166</v>
      </c>
      <c r="C51" s="93" t="n">
        <v>3216.4</v>
      </c>
      <c r="D51" s="62"/>
      <c r="E51" s="67"/>
      <c r="F51" s="67"/>
      <c r="G51" s="63"/>
      <c r="H51" s="61" t="n">
        <f aca="false">J51+K51</f>
        <v>3140.1</v>
      </c>
      <c r="I51" s="67"/>
      <c r="J51" s="93"/>
      <c r="K51" s="61" t="n">
        <f aca="false">M51+N51+O51</f>
        <v>3140.1</v>
      </c>
      <c r="L51" s="61"/>
      <c r="M51" s="93"/>
      <c r="N51" s="93" t="n">
        <f aca="false">2972.5+75.4</f>
        <v>3047.9</v>
      </c>
      <c r="O51" s="93" t="n">
        <v>92.2</v>
      </c>
      <c r="P51" s="91" t="n">
        <f aca="false">H51/C51*100</f>
        <v>97.6277826141027</v>
      </c>
    </row>
    <row r="52" customFormat="false" ht="15.75" hidden="false" customHeight="false" outlineLevel="0" collapsed="false">
      <c r="A52" s="53" t="s">
        <v>167</v>
      </c>
      <c r="B52" s="54" t="s">
        <v>168</v>
      </c>
      <c r="C52" s="55" t="n">
        <f aca="false">SUM(C53:C55)</f>
        <v>514.8</v>
      </c>
      <c r="D52" s="56" t="n">
        <f aca="false">E52/C52*100</f>
        <v>2422.3581973582</v>
      </c>
      <c r="E52" s="56" t="n">
        <f aca="false">SUM(E53:E54)</f>
        <v>12470.3</v>
      </c>
      <c r="F52" s="56" t="n">
        <f aca="false">SUM(F53:F54)</f>
        <v>0</v>
      </c>
      <c r="G52" s="56" t="n">
        <f aca="false">SUM(G53:G54)</f>
        <v>12470.3</v>
      </c>
      <c r="H52" s="55" t="n">
        <f aca="false">SUM(H53:H55)</f>
        <v>504.2</v>
      </c>
      <c r="I52" s="55" t="n">
        <f aca="false">SUM(I53:I54)</f>
        <v>0</v>
      </c>
      <c r="J52" s="55" t="n">
        <f aca="false">SUM(J53:J55)</f>
        <v>0</v>
      </c>
      <c r="K52" s="55" t="n">
        <f aca="false">SUM(K53:K55)</f>
        <v>504.2</v>
      </c>
      <c r="L52" s="55" t="n">
        <f aca="false">SUM(L53:L55)</f>
        <v>0</v>
      </c>
      <c r="M52" s="55" t="n">
        <f aca="false">SUM(M53:M55)</f>
        <v>482.5</v>
      </c>
      <c r="N52" s="55" t="n">
        <f aca="false">SUM(N53:N55)</f>
        <v>21.7</v>
      </c>
      <c r="O52" s="55" t="n">
        <f aca="false">SUM(O53:O55)</f>
        <v>0</v>
      </c>
      <c r="P52" s="55" t="n">
        <f aca="false">H52/C52*100</f>
        <v>97.9409479409479</v>
      </c>
    </row>
    <row r="53" customFormat="false" ht="15.75" hidden="false" customHeight="false" outlineLevel="0" collapsed="false">
      <c r="A53" s="59" t="s">
        <v>169</v>
      </c>
      <c r="B53" s="60" t="s">
        <v>170</v>
      </c>
      <c r="C53" s="95" t="n">
        <v>0</v>
      </c>
      <c r="D53" s="62" t="e">
        <f aca="false">E53/C53*100</f>
        <v>#DIV/0!</v>
      </c>
      <c r="E53" s="79" t="n">
        <v>6376.5</v>
      </c>
      <c r="F53" s="79" t="n">
        <v>0</v>
      </c>
      <c r="G53" s="63" t="n">
        <f aca="false">E53-F53</f>
        <v>6376.5</v>
      </c>
      <c r="H53" s="61" t="n">
        <f aca="false">J53+K53</f>
        <v>0</v>
      </c>
      <c r="I53" s="95"/>
      <c r="J53" s="95"/>
      <c r="K53" s="61" t="n">
        <f aca="false">M53+N53+O53</f>
        <v>0</v>
      </c>
      <c r="L53" s="61"/>
      <c r="M53" s="95"/>
      <c r="N53" s="95"/>
      <c r="O53" s="95"/>
      <c r="P53" s="91" t="n">
        <v>0</v>
      </c>
    </row>
    <row r="54" customFormat="false" ht="15.75" hidden="false" customHeight="false" outlineLevel="0" collapsed="false">
      <c r="A54" s="59" t="s">
        <v>171</v>
      </c>
      <c r="B54" s="60" t="s">
        <v>172</v>
      </c>
      <c r="C54" s="95" t="n">
        <v>514.8</v>
      </c>
      <c r="D54" s="62" t="n">
        <f aca="false">E54/C54*100</f>
        <v>1183.72183372183</v>
      </c>
      <c r="E54" s="79" t="n">
        <v>6093.8</v>
      </c>
      <c r="F54" s="79" t="n">
        <v>0</v>
      </c>
      <c r="G54" s="63" t="n">
        <f aca="false">E54-F54</f>
        <v>6093.8</v>
      </c>
      <c r="H54" s="61" t="n">
        <f aca="false">J54+K54</f>
        <v>504.2</v>
      </c>
      <c r="I54" s="95"/>
      <c r="J54" s="95"/>
      <c r="K54" s="61" t="n">
        <f aca="false">M54+N54+O54</f>
        <v>504.2</v>
      </c>
      <c r="L54" s="61"/>
      <c r="M54" s="95" t="n">
        <v>482.5</v>
      </c>
      <c r="N54" s="95" t="n">
        <v>21.7</v>
      </c>
      <c r="O54" s="95"/>
      <c r="P54" s="91" t="n">
        <f aca="false">H54/C54*100</f>
        <v>97.9409479409479</v>
      </c>
    </row>
    <row r="55" customFormat="false" ht="15.75" hidden="false" customHeight="false" outlineLevel="0" collapsed="false">
      <c r="A55" s="59" t="s">
        <v>173</v>
      </c>
      <c r="B55" s="60" t="s">
        <v>174</v>
      </c>
      <c r="C55" s="95" t="n">
        <v>0</v>
      </c>
      <c r="D55" s="62" t="e">
        <f aca="false">E55/C55*100</f>
        <v>#DIV/0!</v>
      </c>
      <c r="E55" s="79" t="n">
        <v>0</v>
      </c>
      <c r="F55" s="79" t="n">
        <v>0</v>
      </c>
      <c r="G55" s="63" t="n">
        <f aca="false">E55-F55</f>
        <v>0</v>
      </c>
      <c r="H55" s="61" t="n">
        <f aca="false">J55+K55</f>
        <v>0</v>
      </c>
      <c r="I55" s="95"/>
      <c r="J55" s="95"/>
      <c r="K55" s="61" t="n">
        <f aca="false">M55+N55+O55</f>
        <v>0</v>
      </c>
      <c r="L55" s="61"/>
      <c r="M55" s="95"/>
      <c r="N55" s="95"/>
      <c r="O55" s="95"/>
      <c r="P55" s="91" t="n">
        <v>0</v>
      </c>
    </row>
    <row r="56" customFormat="false" ht="15.75" hidden="false" customHeight="false" outlineLevel="0" collapsed="false">
      <c r="A56" s="53" t="s">
        <v>175</v>
      </c>
      <c r="B56" s="54" t="s">
        <v>176</v>
      </c>
      <c r="C56" s="55" t="n">
        <f aca="false">C57</f>
        <v>0</v>
      </c>
      <c r="D56" s="56" t="e">
        <f aca="false">E56/C56*100</f>
        <v>#DIV/0!</v>
      </c>
      <c r="E56" s="56" t="n">
        <f aca="false">E57</f>
        <v>22417.6</v>
      </c>
      <c r="F56" s="56" t="n">
        <f aca="false">F57</f>
        <v>0</v>
      </c>
      <c r="G56" s="56" t="n">
        <f aca="false">G57</f>
        <v>22417.6</v>
      </c>
      <c r="H56" s="55" t="n">
        <f aca="false">H57</f>
        <v>0</v>
      </c>
      <c r="I56" s="55" t="n">
        <f aca="false">I57</f>
        <v>0</v>
      </c>
      <c r="J56" s="55" t="n">
        <f aca="false">J57</f>
        <v>0</v>
      </c>
      <c r="K56" s="55" t="n">
        <f aca="false">K57</f>
        <v>0</v>
      </c>
      <c r="L56" s="55" t="n">
        <f aca="false">L57</f>
        <v>0</v>
      </c>
      <c r="M56" s="55" t="n">
        <f aca="false">M57</f>
        <v>0</v>
      </c>
      <c r="N56" s="55" t="n">
        <f aca="false">N57</f>
        <v>0</v>
      </c>
      <c r="O56" s="55" t="n">
        <f aca="false">O57</f>
        <v>0</v>
      </c>
      <c r="P56" s="69" t="n">
        <v>0</v>
      </c>
    </row>
    <row r="57" s="78" customFormat="true" ht="15.75" hidden="false" customHeight="false" outlineLevel="0" collapsed="false">
      <c r="A57" s="77" t="s">
        <v>177</v>
      </c>
      <c r="B57" s="81" t="s">
        <v>176</v>
      </c>
      <c r="C57" s="93" t="n">
        <v>0</v>
      </c>
      <c r="D57" s="62" t="e">
        <f aca="false">E57/C57*100</f>
        <v>#DIV/0!</v>
      </c>
      <c r="E57" s="67" t="n">
        <v>22417.6</v>
      </c>
      <c r="F57" s="67" t="n">
        <v>0</v>
      </c>
      <c r="G57" s="63" t="n">
        <f aca="false">E57-F57</f>
        <v>22417.6</v>
      </c>
      <c r="H57" s="61" t="n">
        <f aca="false">J57+K57</f>
        <v>0</v>
      </c>
      <c r="I57" s="93"/>
      <c r="J57" s="93"/>
      <c r="K57" s="61" t="n">
        <f aca="false">M57+N57+O57</f>
        <v>0</v>
      </c>
      <c r="L57" s="61"/>
      <c r="M57" s="93"/>
      <c r="N57" s="93"/>
      <c r="O57" s="93"/>
      <c r="P57" s="91" t="n">
        <v>0</v>
      </c>
    </row>
    <row r="58" customFormat="false" ht="15.75" hidden="false" customHeight="false" outlineLevel="0" collapsed="false">
      <c r="A58" s="82"/>
      <c r="B58" s="83"/>
      <c r="C58" s="84" t="n">
        <f aca="false">C56+C52+C48+C43+C40+C33+C26+C21+C18+C15+C8+C30</f>
        <v>151361.1</v>
      </c>
      <c r="D58" s="85" t="e">
        <f aca="false">D56+D52+D48+D43+D40+D33+D26+D21+D18+D15+D8+D30</f>
        <v>#DIV/0!</v>
      </c>
      <c r="E58" s="85" t="n">
        <f aca="false">E56+E52+E48+E43+E40+E33+E26+E21+E18+E15+E8+E30</f>
        <v>1447716</v>
      </c>
      <c r="F58" s="85" t="n">
        <f aca="false">F56+F52+F48+F43+F40+F33+F26+F21+F18+F15+F8+F30</f>
        <v>788335.1</v>
      </c>
      <c r="G58" s="85" t="n">
        <f aca="false">G56+G52+G48+G43+G40+G33+G26+G21+G18+G15+G8+G30</f>
        <v>659380.9</v>
      </c>
      <c r="H58" s="84" t="n">
        <f aca="false">H56+H52+H48+H43+H40+H33+H26+H21+H18+H15+H8+H30</f>
        <v>121965.2</v>
      </c>
      <c r="I58" s="84" t="n">
        <f aca="false">I56+I52+I48+I43+I40+I33+I26+I21+I18+I15+I8+I30</f>
        <v>0</v>
      </c>
      <c r="J58" s="84" t="n">
        <f aca="false">J56+J52+J48+J43+J40+J33+J26+J21+J18+J15+J8+J30</f>
        <v>0</v>
      </c>
      <c r="K58" s="84" t="n">
        <f aca="false">K56+K52+K48+K43+K40+K33+K26+K21+K18+K15+K8+K30</f>
        <v>121965.2</v>
      </c>
      <c r="L58" s="84" t="n">
        <f aca="false">L56+L52+L48+L43+L40+L33+L26+L21+L18+L15+L8+L30</f>
        <v>823.8</v>
      </c>
      <c r="M58" s="84" t="n">
        <f aca="false">M56+M52+M48+M43+M40+M33+M26+M21+M18+M15+M8+M30</f>
        <v>57674.1</v>
      </c>
      <c r="N58" s="84" t="n">
        <f aca="false">N56+N52+N48+N43+N40+N33+N26+N21+N18+N15+N8+N30</f>
        <v>39903.3</v>
      </c>
      <c r="O58" s="84" t="n">
        <f aca="false">O56+O52+O48+O43+O40+O33+O26+O21+O18+O15+O8+O30</f>
        <v>2926.8</v>
      </c>
      <c r="P58" s="84" t="n">
        <f aca="false">H58/C58*100</f>
        <v>80.5789598516396</v>
      </c>
    </row>
    <row r="59" customFormat="false" ht="15.75" hidden="true" customHeight="false" outlineLevel="0" collapsed="false">
      <c r="A59" s="87"/>
      <c r="C59" s="88" t="n">
        <f aca="false">C58-H58</f>
        <v>29395.9</v>
      </c>
      <c r="D59" s="88"/>
      <c r="E59" s="88"/>
      <c r="F59" s="88"/>
      <c r="G59" s="88"/>
      <c r="H59" s="88" t="n">
        <f aca="false">Доходы!D22-202000-Расходы!H58</f>
        <v>-167831.97</v>
      </c>
      <c r="I59" s="88"/>
      <c r="J59" s="88"/>
      <c r="K59" s="88"/>
      <c r="L59" s="88"/>
      <c r="M59" s="88"/>
      <c r="N59" s="88"/>
      <c r="O59" s="88"/>
    </row>
    <row r="60" customFormat="false" ht="15.75" hidden="false" customHeight="false" outlineLevel="0" collapsed="false">
      <c r="A60" s="87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</row>
    <row r="61" customFormat="false" ht="15.75" hidden="false" customHeight="false" outlineLevel="0" collapsed="false">
      <c r="A61" s="87"/>
      <c r="B61" s="42" t="s">
        <v>178</v>
      </c>
    </row>
    <row r="62" customFormat="false" ht="15.75" hidden="false" customHeight="false" outlineLevel="0" collapsed="false">
      <c r="A62" s="87"/>
      <c r="B62" s="42" t="s">
        <v>182</v>
      </c>
      <c r="C62" s="89"/>
      <c r="D62" s="89"/>
      <c r="E62" s="88"/>
      <c r="F62" s="88"/>
      <c r="G62" s="88"/>
      <c r="H62" s="88" t="s">
        <v>180</v>
      </c>
      <c r="I62" s="88"/>
      <c r="J62" s="88"/>
      <c r="K62" s="88"/>
      <c r="L62" s="88"/>
      <c r="M62" s="88"/>
      <c r="N62" s="88"/>
      <c r="O62" s="88"/>
    </row>
    <row r="63" customFormat="false" ht="15.75" hidden="false" customHeight="false" outlineLevel="0" collapsed="false">
      <c r="A63" s="87"/>
      <c r="C63" s="89"/>
      <c r="D63" s="89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</row>
    <row r="64" customFormat="false" ht="15.75" hidden="false" customHeight="false" outlineLevel="0" collapsed="false">
      <c r="A64" s="87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</row>
    <row r="65" customFormat="false" ht="15.75" hidden="false" customHeight="false" outlineLevel="0" collapsed="false">
      <c r="A65" s="87"/>
    </row>
    <row r="66" customFormat="false" ht="15.75" hidden="false" customHeight="false" outlineLevel="0" collapsed="false">
      <c r="A66" s="87"/>
    </row>
    <row r="67" customFormat="false" ht="15.75" hidden="false" customHeight="false" outlineLevel="0" collapsed="false">
      <c r="A67" s="87"/>
    </row>
    <row r="68" customFormat="false" ht="15.75" hidden="false" customHeight="false" outlineLevel="0" collapsed="false">
      <c r="A68" s="87"/>
    </row>
    <row r="69" customFormat="false" ht="15.75" hidden="false" customHeight="false" outlineLevel="0" collapsed="false">
      <c r="A69" s="87"/>
    </row>
    <row r="70" customFormat="false" ht="15.75" hidden="false" customHeight="false" outlineLevel="0" collapsed="false">
      <c r="A70" s="87"/>
    </row>
    <row r="71" customFormat="false" ht="15.75" hidden="false" customHeight="false" outlineLevel="0" collapsed="false">
      <c r="A71" s="87"/>
    </row>
    <row r="72" customFormat="false" ht="15.75" hidden="false" customHeight="false" outlineLevel="0" collapsed="false">
      <c r="A72" s="87"/>
    </row>
    <row r="73" customFormat="false" ht="15.75" hidden="false" customHeight="false" outlineLevel="0" collapsed="false">
      <c r="A73" s="87"/>
    </row>
    <row r="74" customFormat="false" ht="15.75" hidden="false" customHeight="false" outlineLevel="0" collapsed="false">
      <c r="A74" s="87"/>
    </row>
    <row r="75" customFormat="false" ht="15.75" hidden="false" customHeight="false" outlineLevel="0" collapsed="false">
      <c r="A75" s="87"/>
    </row>
    <row r="76" customFormat="false" ht="15.75" hidden="false" customHeight="false" outlineLevel="0" collapsed="false">
      <c r="A76" s="87"/>
    </row>
    <row r="77" customFormat="false" ht="15.75" hidden="false" customHeight="false" outlineLevel="0" collapsed="false">
      <c r="A77" s="87"/>
    </row>
    <row r="78" customFormat="false" ht="15.75" hidden="false" customHeight="false" outlineLevel="0" collapsed="false">
      <c r="A78" s="87"/>
    </row>
    <row r="79" customFormat="false" ht="15.75" hidden="false" customHeight="false" outlineLevel="0" collapsed="false">
      <c r="A79" s="87"/>
    </row>
    <row r="80" customFormat="false" ht="15.75" hidden="false" customHeight="false" outlineLevel="0" collapsed="false">
      <c r="A80" s="87"/>
    </row>
    <row r="81" customFormat="false" ht="15.75" hidden="false" customHeight="false" outlineLevel="0" collapsed="false">
      <c r="A81" s="87"/>
    </row>
    <row r="82" customFormat="false" ht="15.75" hidden="false" customHeight="false" outlineLevel="0" collapsed="false">
      <c r="A82" s="87"/>
    </row>
    <row r="83" customFormat="false" ht="15.75" hidden="false" customHeight="false" outlineLevel="0" collapsed="false">
      <c r="A83" s="87"/>
    </row>
    <row r="84" customFormat="false" ht="15.75" hidden="false" customHeight="false" outlineLevel="0" collapsed="false">
      <c r="A84" s="87"/>
    </row>
    <row r="85" customFormat="false" ht="15.75" hidden="false" customHeight="false" outlineLevel="0" collapsed="false">
      <c r="A85" s="87"/>
    </row>
    <row r="86" customFormat="false" ht="15.75" hidden="false" customHeight="false" outlineLevel="0" collapsed="false">
      <c r="A86" s="87"/>
    </row>
    <row r="87" customFormat="false" ht="15.75" hidden="false" customHeight="false" outlineLevel="0" collapsed="false">
      <c r="A87" s="87"/>
    </row>
    <row r="88" customFormat="false" ht="15.75" hidden="false" customHeight="false" outlineLevel="0" collapsed="false">
      <c r="A88" s="87"/>
    </row>
    <row r="89" customFormat="false" ht="15.75" hidden="false" customHeight="false" outlineLevel="0" collapsed="false">
      <c r="A89" s="87"/>
    </row>
    <row r="90" customFormat="false" ht="15.75" hidden="false" customHeight="false" outlineLevel="0" collapsed="false">
      <c r="A90" s="87"/>
    </row>
    <row r="91" customFormat="false" ht="15.75" hidden="false" customHeight="false" outlineLevel="0" collapsed="false">
      <c r="A91" s="87"/>
    </row>
    <row r="92" customFormat="false" ht="15.75" hidden="false" customHeight="false" outlineLevel="0" collapsed="false">
      <c r="A92" s="87"/>
    </row>
    <row r="93" customFormat="false" ht="15.75" hidden="false" customHeight="false" outlineLevel="0" collapsed="false">
      <c r="A93" s="87"/>
    </row>
    <row r="94" customFormat="false" ht="15.75" hidden="false" customHeight="false" outlineLevel="0" collapsed="false">
      <c r="A94" s="87"/>
    </row>
    <row r="95" customFormat="false" ht="15.75" hidden="false" customHeight="false" outlineLevel="0" collapsed="false">
      <c r="A95" s="87"/>
    </row>
    <row r="96" customFormat="false" ht="15.75" hidden="false" customHeight="false" outlineLevel="0" collapsed="false">
      <c r="A96" s="87"/>
    </row>
    <row r="97" customFormat="false" ht="15.75" hidden="false" customHeight="false" outlineLevel="0" collapsed="false">
      <c r="A97" s="87"/>
    </row>
    <row r="98" customFormat="false" ht="15.75" hidden="false" customHeight="false" outlineLevel="0" collapsed="false">
      <c r="A98" s="87"/>
    </row>
    <row r="99" customFormat="false" ht="15.75" hidden="false" customHeight="false" outlineLevel="0" collapsed="false">
      <c r="A99" s="87"/>
    </row>
    <row r="100" customFormat="false" ht="15.75" hidden="false" customHeight="false" outlineLevel="0" collapsed="false">
      <c r="A100" s="87"/>
    </row>
    <row r="101" customFormat="false" ht="15.75" hidden="false" customHeight="false" outlineLevel="0" collapsed="false">
      <c r="A101" s="87"/>
    </row>
    <row r="102" customFormat="false" ht="15.75" hidden="false" customHeight="false" outlineLevel="0" collapsed="false">
      <c r="A102" s="87"/>
    </row>
    <row r="103" customFormat="false" ht="15.75" hidden="false" customHeight="false" outlineLevel="0" collapsed="false">
      <c r="A103" s="87"/>
    </row>
    <row r="104" customFormat="false" ht="15.75" hidden="false" customHeight="false" outlineLevel="0" collapsed="false">
      <c r="A104" s="87"/>
    </row>
    <row r="105" customFormat="false" ht="15.75" hidden="false" customHeight="false" outlineLevel="0" collapsed="false">
      <c r="A105" s="87"/>
    </row>
    <row r="106" customFormat="false" ht="15.75" hidden="false" customHeight="false" outlineLevel="0" collapsed="false">
      <c r="A106" s="87"/>
    </row>
    <row r="107" customFormat="false" ht="15.75" hidden="false" customHeight="false" outlineLevel="0" collapsed="false">
      <c r="A107" s="87"/>
    </row>
    <row r="108" customFormat="false" ht="15.75" hidden="false" customHeight="false" outlineLevel="0" collapsed="false">
      <c r="A108" s="87"/>
    </row>
    <row r="109" customFormat="false" ht="15.75" hidden="false" customHeight="false" outlineLevel="0" collapsed="false">
      <c r="A109" s="87"/>
    </row>
    <row r="110" customFormat="false" ht="15.75" hidden="false" customHeight="false" outlineLevel="0" collapsed="false">
      <c r="A110" s="87"/>
    </row>
    <row r="111" customFormat="false" ht="15.75" hidden="false" customHeight="false" outlineLevel="0" collapsed="false">
      <c r="A111" s="87"/>
    </row>
    <row r="112" customFormat="false" ht="15.75" hidden="false" customHeight="false" outlineLevel="0" collapsed="false">
      <c r="A112" s="87"/>
    </row>
    <row r="113" customFormat="false" ht="15.75" hidden="false" customHeight="false" outlineLevel="0" collapsed="false">
      <c r="A113" s="87"/>
    </row>
    <row r="114" customFormat="false" ht="15.75" hidden="false" customHeight="false" outlineLevel="0" collapsed="false">
      <c r="A114" s="87"/>
    </row>
    <row r="115" customFormat="false" ht="15.75" hidden="false" customHeight="false" outlineLevel="0" collapsed="false">
      <c r="A115" s="87"/>
    </row>
    <row r="116" customFormat="false" ht="15.75" hidden="false" customHeight="false" outlineLevel="0" collapsed="false">
      <c r="A116" s="87"/>
    </row>
    <row r="117" customFormat="false" ht="15.75" hidden="false" customHeight="false" outlineLevel="0" collapsed="false">
      <c r="A117" s="87"/>
    </row>
    <row r="118" customFormat="false" ht="15.75" hidden="false" customHeight="false" outlineLevel="0" collapsed="false">
      <c r="A118" s="87"/>
    </row>
    <row r="119" customFormat="false" ht="15.75" hidden="false" customHeight="false" outlineLevel="0" collapsed="false">
      <c r="A119" s="87"/>
    </row>
    <row r="120" customFormat="false" ht="15.75" hidden="false" customHeight="false" outlineLevel="0" collapsed="false">
      <c r="A120" s="87"/>
    </row>
    <row r="121" customFormat="false" ht="15.75" hidden="false" customHeight="false" outlineLevel="0" collapsed="false">
      <c r="A121" s="87"/>
    </row>
    <row r="122" customFormat="false" ht="15.75" hidden="false" customHeight="false" outlineLevel="0" collapsed="false">
      <c r="A122" s="87"/>
    </row>
    <row r="123" customFormat="false" ht="15.75" hidden="false" customHeight="false" outlineLevel="0" collapsed="false">
      <c r="A123" s="87"/>
    </row>
    <row r="124" customFormat="false" ht="15.75" hidden="false" customHeight="false" outlineLevel="0" collapsed="false">
      <c r="A124" s="87"/>
    </row>
    <row r="125" customFormat="false" ht="15.75" hidden="false" customHeight="false" outlineLevel="0" collapsed="false">
      <c r="A125" s="87"/>
    </row>
    <row r="126" customFormat="false" ht="15.75" hidden="false" customHeight="false" outlineLevel="0" collapsed="false">
      <c r="A126" s="87"/>
    </row>
    <row r="127" customFormat="false" ht="15.75" hidden="false" customHeight="false" outlineLevel="0" collapsed="false">
      <c r="A127" s="87"/>
    </row>
    <row r="128" customFormat="false" ht="15.75" hidden="false" customHeight="false" outlineLevel="0" collapsed="false">
      <c r="A128" s="87"/>
    </row>
    <row r="129" customFormat="false" ht="15.75" hidden="false" customHeight="false" outlineLevel="0" collapsed="false">
      <c r="A129" s="87"/>
    </row>
    <row r="130" customFormat="false" ht="15.75" hidden="false" customHeight="false" outlineLevel="0" collapsed="false">
      <c r="A130" s="87"/>
    </row>
    <row r="131" customFormat="false" ht="15.75" hidden="false" customHeight="false" outlineLevel="0" collapsed="false">
      <c r="A131" s="87"/>
    </row>
    <row r="132" customFormat="false" ht="15.75" hidden="false" customHeight="false" outlineLevel="0" collapsed="false">
      <c r="A132" s="87"/>
    </row>
    <row r="133" customFormat="false" ht="15.75" hidden="false" customHeight="false" outlineLevel="0" collapsed="false">
      <c r="A133" s="87"/>
    </row>
    <row r="134" customFormat="false" ht="15.75" hidden="false" customHeight="false" outlineLevel="0" collapsed="false">
      <c r="A134" s="87"/>
    </row>
    <row r="135" customFormat="false" ht="15.75" hidden="false" customHeight="false" outlineLevel="0" collapsed="false">
      <c r="A135" s="87"/>
    </row>
    <row r="136" customFormat="false" ht="15.75" hidden="false" customHeight="false" outlineLevel="0" collapsed="false">
      <c r="A136" s="87"/>
    </row>
  </sheetData>
  <mergeCells count="8">
    <mergeCell ref="A2:H2"/>
    <mergeCell ref="A5:A6"/>
    <mergeCell ref="B5:B6"/>
    <mergeCell ref="C5:C6"/>
    <mergeCell ref="D5:D6"/>
    <mergeCell ref="E5:G5"/>
    <mergeCell ref="H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22" activePane="bottomLeft" state="frozen"/>
      <selection pane="topLeft" activeCell="A1" activeCellId="0" sqref="A1"/>
      <selection pane="bottom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9.56"/>
    <col collapsed="false" customWidth="true" hidden="false" outlineLevel="0" max="2" min="2" style="42" width="85.85"/>
    <col collapsed="false" customWidth="true" hidden="false" outlineLevel="0" max="3" min="3" style="42" width="19.14"/>
    <col collapsed="false" customWidth="true" hidden="true" outlineLevel="0" max="4" min="4" style="42" width="11.13"/>
    <col collapsed="false" customWidth="true" hidden="true" outlineLevel="0" max="7" min="5" style="42" width="19.99"/>
    <col collapsed="false" customWidth="true" hidden="false" outlineLevel="0" max="8" min="8" style="42" width="19.99"/>
    <col collapsed="false" customWidth="true" hidden="true" outlineLevel="0" max="9" min="9" style="42" width="19.99"/>
    <col collapsed="false" customWidth="true" hidden="false" outlineLevel="0" max="15" min="10" style="42" width="19.99"/>
    <col collapsed="false" customWidth="true" hidden="false" outlineLevel="0" max="16" min="16" style="41" width="17.28"/>
    <col collapsed="false" customWidth="false" hidden="false" outlineLevel="0" max="17" min="17" style="41" width="9.14"/>
    <col collapsed="false" customWidth="true" hidden="false" outlineLevel="0" max="18" min="18" style="41" width="9.85"/>
    <col collapsed="false" customWidth="false" hidden="false" outlineLevel="0" max="257" min="19" style="41" width="9.14"/>
  </cols>
  <sheetData>
    <row r="2" customFormat="false" ht="15.75" hidden="false" customHeight="true" outlineLevel="0" collapsed="false">
      <c r="A2" s="43" t="s">
        <v>184</v>
      </c>
      <c r="B2" s="43"/>
      <c r="C2" s="43"/>
      <c r="D2" s="43"/>
      <c r="E2" s="43"/>
      <c r="F2" s="43"/>
      <c r="G2" s="43"/>
      <c r="H2" s="43"/>
      <c r="I2" s="44"/>
      <c r="J2" s="44"/>
      <c r="K2" s="44"/>
      <c r="L2" s="44"/>
      <c r="M2" s="44"/>
      <c r="N2" s="44"/>
      <c r="O2" s="44"/>
    </row>
    <row r="4" s="45" customFormat="true" ht="15.75" hidden="false" customHeight="false" outlineLevel="0" collapsed="false">
      <c r="A4" s="45" t="s">
        <v>65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s="50" customFormat="true" ht="15.6" hidden="false" customHeight="true" outlineLevel="0" collapsed="false">
      <c r="A5" s="47" t="s">
        <v>66</v>
      </c>
      <c r="B5" s="47" t="s">
        <v>67</v>
      </c>
      <c r="C5" s="47" t="s">
        <v>5</v>
      </c>
      <c r="D5" s="47" t="s">
        <v>68</v>
      </c>
      <c r="E5" s="48" t="s">
        <v>69</v>
      </c>
      <c r="F5" s="48"/>
      <c r="G5" s="48"/>
      <c r="H5" s="49" t="s">
        <v>70</v>
      </c>
      <c r="I5" s="49"/>
      <c r="J5" s="49"/>
      <c r="K5" s="49"/>
      <c r="L5" s="49"/>
      <c r="M5" s="49"/>
      <c r="N5" s="49"/>
      <c r="O5" s="49"/>
      <c r="P5" s="47" t="s">
        <v>68</v>
      </c>
    </row>
    <row r="6" s="50" customFormat="true" ht="49.5" hidden="false" customHeight="true" outlineLevel="0" collapsed="false">
      <c r="A6" s="47"/>
      <c r="B6" s="47"/>
      <c r="C6" s="47"/>
      <c r="D6" s="47"/>
      <c r="E6" s="48" t="s">
        <v>71</v>
      </c>
      <c r="F6" s="48" t="s">
        <v>72</v>
      </c>
      <c r="G6" s="48" t="s">
        <v>73</v>
      </c>
      <c r="H6" s="49" t="s">
        <v>70</v>
      </c>
      <c r="I6" s="49" t="s">
        <v>74</v>
      </c>
      <c r="J6" s="49" t="s">
        <v>72</v>
      </c>
      <c r="K6" s="49" t="s">
        <v>73</v>
      </c>
      <c r="L6" s="49" t="s">
        <v>76</v>
      </c>
      <c r="M6" s="49" t="s">
        <v>75</v>
      </c>
      <c r="N6" s="49" t="s">
        <v>77</v>
      </c>
      <c r="O6" s="49" t="s">
        <v>78</v>
      </c>
      <c r="P6" s="47"/>
    </row>
    <row r="7" s="52" customFormat="true" ht="15.75" hidden="false" customHeight="false" outlineLevel="0" collapsed="false">
      <c r="A7" s="51" t="n">
        <v>1</v>
      </c>
      <c r="B7" s="51" t="n">
        <v>2</v>
      </c>
      <c r="C7" s="51" t="n">
        <v>3</v>
      </c>
      <c r="D7" s="51"/>
      <c r="E7" s="51"/>
      <c r="F7" s="51"/>
      <c r="G7" s="51"/>
      <c r="H7" s="51" t="n">
        <v>4</v>
      </c>
      <c r="I7" s="51"/>
      <c r="J7" s="51"/>
      <c r="K7" s="51"/>
      <c r="L7" s="51"/>
      <c r="M7" s="51"/>
      <c r="N7" s="51"/>
      <c r="O7" s="51"/>
      <c r="P7" s="51" t="n">
        <v>5</v>
      </c>
    </row>
    <row r="8" s="58" customFormat="true" ht="15.75" hidden="false" customHeight="false" outlineLevel="0" collapsed="false">
      <c r="A8" s="53" t="s">
        <v>79</v>
      </c>
      <c r="B8" s="54" t="s">
        <v>80</v>
      </c>
      <c r="C8" s="55" t="n">
        <f aca="false">SUM(C9:C14)</f>
        <v>35074</v>
      </c>
      <c r="D8" s="56" t="n">
        <f aca="false">E8/C8*100</f>
        <v>461.44180874722</v>
      </c>
      <c r="E8" s="56" t="n">
        <f aca="false">E10+E11+E12+E13+E14</f>
        <v>161846.1</v>
      </c>
      <c r="F8" s="56" t="n">
        <f aca="false">F10+F11+F12+F13+F14</f>
        <v>19620</v>
      </c>
      <c r="G8" s="56" t="n">
        <f aca="false">G10+G11+G12+G13+G14</f>
        <v>142226.1</v>
      </c>
      <c r="H8" s="55" t="n">
        <f aca="false">H9+H10+H11+H12+H13+H14</f>
        <v>34043.3</v>
      </c>
      <c r="I8" s="55" t="n">
        <f aca="false">+I10+I11+I12+I13+I14</f>
        <v>0</v>
      </c>
      <c r="J8" s="55" t="n">
        <f aca="false">J9+J10+J11+J12+J13+J14</f>
        <v>0</v>
      </c>
      <c r="K8" s="55" t="n">
        <f aca="false">K9+K10+K11+K12+K13+K14</f>
        <v>34043.3</v>
      </c>
      <c r="L8" s="55" t="n">
        <f aca="false">L9+L10+L11+L12+L13+L14</f>
        <v>0</v>
      </c>
      <c r="M8" s="55" t="n">
        <f aca="false">M9+M10+M11+M12+M13+M14</f>
        <v>0</v>
      </c>
      <c r="N8" s="55" t="n">
        <f aca="false">N9+N10+N11+N12+N13+N14</f>
        <v>31524.8</v>
      </c>
      <c r="O8" s="55" t="n">
        <f aca="false">O9+O10+O11+O12+O13+O14</f>
        <v>2518.5</v>
      </c>
      <c r="P8" s="55" t="n">
        <f aca="false">H8/C8*100</f>
        <v>97.0613559901922</v>
      </c>
    </row>
    <row r="9" customFormat="false" ht="27.6" hidden="false" customHeight="true" outlineLevel="0" collapsed="false">
      <c r="A9" s="59" t="s">
        <v>81</v>
      </c>
      <c r="B9" s="60" t="s">
        <v>82</v>
      </c>
      <c r="C9" s="61" t="n">
        <v>541.9</v>
      </c>
      <c r="D9" s="62"/>
      <c r="E9" s="63"/>
      <c r="F9" s="63"/>
      <c r="G9" s="63"/>
      <c r="H9" s="61" t="n">
        <f aca="false">J9+K9</f>
        <v>541.9</v>
      </c>
      <c r="I9" s="61"/>
      <c r="J9" s="61"/>
      <c r="K9" s="61" t="n">
        <f aca="false">L9+M9+N9+O9</f>
        <v>541.9</v>
      </c>
      <c r="L9" s="61"/>
      <c r="M9" s="61"/>
      <c r="N9" s="61" t="n">
        <v>541.9</v>
      </c>
      <c r="O9" s="61"/>
      <c r="P9" s="91" t="n">
        <f aca="false">H9/C9*100</f>
        <v>100</v>
      </c>
    </row>
    <row r="10" customFormat="false" ht="31.5" hidden="false" customHeight="false" outlineLevel="0" collapsed="false">
      <c r="A10" s="59" t="s">
        <v>83</v>
      </c>
      <c r="B10" s="60" t="s">
        <v>84</v>
      </c>
      <c r="C10" s="61" t="n">
        <v>0</v>
      </c>
      <c r="D10" s="62" t="e">
        <f aca="false">E10/C10*100</f>
        <v>#DIV/0!</v>
      </c>
      <c r="E10" s="63" t="n">
        <v>1757.4</v>
      </c>
      <c r="F10" s="63" t="n">
        <v>0</v>
      </c>
      <c r="G10" s="63" t="n">
        <f aca="false">E10-F10</f>
        <v>1757.4</v>
      </c>
      <c r="H10" s="61" t="n">
        <f aca="false">J10+K10</f>
        <v>0</v>
      </c>
      <c r="I10" s="61"/>
      <c r="J10" s="61"/>
      <c r="K10" s="61" t="n">
        <f aca="false">M10+N10+O10</f>
        <v>0</v>
      </c>
      <c r="L10" s="61"/>
      <c r="M10" s="61"/>
      <c r="N10" s="61"/>
      <c r="O10" s="61"/>
      <c r="P10" s="91" t="n">
        <v>0</v>
      </c>
    </row>
    <row r="11" customFormat="false" ht="47.25" hidden="false" customHeight="false" outlineLevel="0" collapsed="false">
      <c r="A11" s="59" t="s">
        <v>85</v>
      </c>
      <c r="B11" s="60" t="s">
        <v>86</v>
      </c>
      <c r="C11" s="61" t="n">
        <v>18066.1</v>
      </c>
      <c r="D11" s="62" t="n">
        <f aca="false">E11/C11*100</f>
        <v>409.583141906665</v>
      </c>
      <c r="E11" s="63" t="n">
        <v>73995.7</v>
      </c>
      <c r="F11" s="63" t="n">
        <v>15032.9</v>
      </c>
      <c r="G11" s="63" t="n">
        <f aca="false">E11-F11</f>
        <v>58962.8</v>
      </c>
      <c r="H11" s="61" t="n">
        <f aca="false">J11+K11</f>
        <v>17627.4</v>
      </c>
      <c r="I11" s="61"/>
      <c r="J11" s="61"/>
      <c r="K11" s="61" t="n">
        <f aca="false">M11+N11+O11</f>
        <v>17627.4</v>
      </c>
      <c r="L11" s="61"/>
      <c r="M11" s="61"/>
      <c r="N11" s="61" t="n">
        <f aca="false">11676.1+4500+645.7</f>
        <v>16821.8</v>
      </c>
      <c r="O11" s="61" t="n">
        <v>805.6</v>
      </c>
      <c r="P11" s="91" t="n">
        <f aca="false">H11/C11*100</f>
        <v>97.5716950531659</v>
      </c>
    </row>
    <row r="12" customFormat="false" ht="31.5" hidden="false" customHeight="false" outlineLevel="0" collapsed="false">
      <c r="A12" s="59" t="s">
        <v>87</v>
      </c>
      <c r="B12" s="60" t="s">
        <v>88</v>
      </c>
      <c r="C12" s="61" t="n">
        <v>532.7</v>
      </c>
      <c r="D12" s="62" t="n">
        <f aca="false">E12/C12*100</f>
        <v>2736.28684062324</v>
      </c>
      <c r="E12" s="63" t="n">
        <v>14576.2</v>
      </c>
      <c r="F12" s="63" t="n">
        <v>717.2</v>
      </c>
      <c r="G12" s="63" t="n">
        <f aca="false">E12-F12</f>
        <v>13859</v>
      </c>
      <c r="H12" s="61" t="n">
        <f aca="false">J12+K12</f>
        <v>532.8</v>
      </c>
      <c r="I12" s="63"/>
      <c r="J12" s="63"/>
      <c r="K12" s="61" t="n">
        <f aca="false">M12+N12+O12</f>
        <v>532.8</v>
      </c>
      <c r="L12" s="63"/>
      <c r="M12" s="63"/>
      <c r="N12" s="61" t="n">
        <v>532.8</v>
      </c>
      <c r="O12" s="61"/>
      <c r="P12" s="91" t="n">
        <f aca="false">H12/C12*100</f>
        <v>100.018772292097</v>
      </c>
    </row>
    <row r="13" customFormat="false" ht="15.75" hidden="false" customHeight="false" outlineLevel="0" collapsed="false">
      <c r="A13" s="59" t="s">
        <v>89</v>
      </c>
      <c r="B13" s="60" t="s">
        <v>90</v>
      </c>
      <c r="C13" s="61" t="n">
        <v>0</v>
      </c>
      <c r="D13" s="62" t="e">
        <f aca="false">E13/C13*100</f>
        <v>#DIV/0!</v>
      </c>
      <c r="E13" s="63" t="n">
        <v>0</v>
      </c>
      <c r="F13" s="63" t="n">
        <v>0</v>
      </c>
      <c r="G13" s="63" t="n">
        <f aca="false">E13-F13</f>
        <v>0</v>
      </c>
      <c r="H13" s="61" t="n">
        <f aca="false">J13+K13</f>
        <v>0</v>
      </c>
      <c r="I13" s="63"/>
      <c r="J13" s="63"/>
      <c r="K13" s="61" t="n">
        <f aca="false">M13+N13+O13</f>
        <v>0</v>
      </c>
      <c r="L13" s="63"/>
      <c r="M13" s="63"/>
      <c r="N13" s="61"/>
      <c r="O13" s="61"/>
      <c r="P13" s="91" t="n">
        <v>0</v>
      </c>
    </row>
    <row r="14" customFormat="false" ht="15.75" hidden="false" customHeight="false" outlineLevel="0" collapsed="false">
      <c r="A14" s="59" t="s">
        <v>91</v>
      </c>
      <c r="B14" s="60" t="s">
        <v>92</v>
      </c>
      <c r="C14" s="61" t="n">
        <v>15933.3</v>
      </c>
      <c r="D14" s="62" t="n">
        <f aca="false">E14/C14*100</f>
        <v>448.85114822416</v>
      </c>
      <c r="E14" s="63" t="n">
        <v>71516.8</v>
      </c>
      <c r="F14" s="63" t="n">
        <v>3869.9</v>
      </c>
      <c r="G14" s="63" t="n">
        <f aca="false">E14-F14</f>
        <v>67646.9</v>
      </c>
      <c r="H14" s="61" t="n">
        <f aca="false">J14+K14</f>
        <v>15341.2</v>
      </c>
      <c r="I14" s="63"/>
      <c r="J14" s="63"/>
      <c r="K14" s="61" t="n">
        <f aca="false">M14+N14+O14</f>
        <v>15341.2</v>
      </c>
      <c r="L14" s="63"/>
      <c r="M14" s="63"/>
      <c r="N14" s="61" t="n">
        <f aca="false">11845+448.8+1334.5</f>
        <v>13628.3</v>
      </c>
      <c r="O14" s="61" t="n">
        <v>1712.9</v>
      </c>
      <c r="P14" s="91" t="n">
        <f aca="false">H14/C14*100</f>
        <v>96.2838834390867</v>
      </c>
    </row>
    <row r="15" customFormat="false" ht="15.75" hidden="false" customHeight="false" outlineLevel="0" collapsed="false">
      <c r="A15" s="53" t="s">
        <v>93</v>
      </c>
      <c r="B15" s="54" t="s">
        <v>94</v>
      </c>
      <c r="C15" s="55" t="n">
        <f aca="false">C16+C17</f>
        <v>0</v>
      </c>
      <c r="D15" s="56" t="e">
        <f aca="false">E15/C15*100</f>
        <v>#DIV/0!</v>
      </c>
      <c r="E15" s="56" t="n">
        <f aca="false">E17</f>
        <v>1086.9</v>
      </c>
      <c r="F15" s="56" t="n">
        <f aca="false">F17</f>
        <v>0</v>
      </c>
      <c r="G15" s="56" t="n">
        <f aca="false">G17</f>
        <v>1086.9</v>
      </c>
      <c r="H15" s="55" t="n">
        <f aca="false">H16+H17</f>
        <v>0</v>
      </c>
      <c r="I15" s="55" t="n">
        <f aca="false">I17</f>
        <v>0</v>
      </c>
      <c r="J15" s="55" t="n">
        <f aca="false">J16+J17</f>
        <v>0</v>
      </c>
      <c r="K15" s="55" t="n">
        <f aca="false">K16+K17</f>
        <v>0</v>
      </c>
      <c r="L15" s="55" t="n">
        <f aca="false">L16+L17</f>
        <v>0</v>
      </c>
      <c r="M15" s="55" t="n">
        <f aca="false">M16+M17</f>
        <v>0</v>
      </c>
      <c r="N15" s="55" t="n">
        <f aca="false">N16+N17</f>
        <v>0</v>
      </c>
      <c r="O15" s="55" t="n">
        <f aca="false">O16+O17</f>
        <v>0</v>
      </c>
      <c r="P15" s="55" t="n">
        <v>0</v>
      </c>
    </row>
    <row r="16" customFormat="false" ht="15.75" hidden="false" customHeight="false" outlineLevel="0" collapsed="false">
      <c r="A16" s="59" t="s">
        <v>95</v>
      </c>
      <c r="B16" s="60" t="s">
        <v>96</v>
      </c>
      <c r="C16" s="61" t="n">
        <f aca="false">1067-1067</f>
        <v>0</v>
      </c>
      <c r="D16" s="62"/>
      <c r="E16" s="63"/>
      <c r="F16" s="63"/>
      <c r="G16" s="63"/>
      <c r="H16" s="61" t="n">
        <f aca="false">J16+K16</f>
        <v>0</v>
      </c>
      <c r="I16" s="61"/>
      <c r="J16" s="61" t="n">
        <v>0</v>
      </c>
      <c r="K16" s="61" t="n">
        <f aca="false">M16+N16+O16</f>
        <v>0</v>
      </c>
      <c r="L16" s="61"/>
      <c r="M16" s="61"/>
      <c r="N16" s="61"/>
      <c r="O16" s="61"/>
      <c r="P16" s="91" t="n">
        <v>0</v>
      </c>
    </row>
    <row r="17" customFormat="false" ht="15.75" hidden="false" customHeight="false" outlineLevel="0" collapsed="false">
      <c r="A17" s="59" t="s">
        <v>97</v>
      </c>
      <c r="B17" s="60" t="s">
        <v>98</v>
      </c>
      <c r="C17" s="61" t="n">
        <v>0</v>
      </c>
      <c r="D17" s="62" t="e">
        <f aca="false">E17/C17*100</f>
        <v>#DIV/0!</v>
      </c>
      <c r="E17" s="63" t="n">
        <v>1086.9</v>
      </c>
      <c r="F17" s="63" t="n">
        <v>0</v>
      </c>
      <c r="G17" s="63" t="n">
        <f aca="false">E17-F17</f>
        <v>1086.9</v>
      </c>
      <c r="H17" s="61" t="n">
        <f aca="false">J17+K17</f>
        <v>0</v>
      </c>
      <c r="I17" s="63"/>
      <c r="J17" s="63"/>
      <c r="K17" s="61" t="n">
        <f aca="false">M17+N17+O17</f>
        <v>0</v>
      </c>
      <c r="L17" s="63"/>
      <c r="M17" s="63"/>
      <c r="N17" s="63"/>
      <c r="O17" s="63"/>
      <c r="P17" s="91" t="n">
        <v>0</v>
      </c>
    </row>
    <row r="18" customFormat="false" ht="15.75" hidden="false" customHeight="false" outlineLevel="0" collapsed="false">
      <c r="A18" s="53" t="s">
        <v>99</v>
      </c>
      <c r="B18" s="54" t="s">
        <v>100</v>
      </c>
      <c r="C18" s="55" t="n">
        <f aca="false">SUM(C19:C20)</f>
        <v>2417</v>
      </c>
      <c r="D18" s="56" t="n">
        <f aca="false">E18/C18*100</f>
        <v>339.813818783616</v>
      </c>
      <c r="E18" s="56" t="n">
        <f aca="false">SUM(E19:E20)</f>
        <v>8213.3</v>
      </c>
      <c r="F18" s="56" t="n">
        <f aca="false">SUM(F19:F20)</f>
        <v>0</v>
      </c>
      <c r="G18" s="56" t="n">
        <f aca="false">SUM(G19:G20)</f>
        <v>8213.3</v>
      </c>
      <c r="H18" s="55" t="n">
        <f aca="false">SUM(H19:H20)</f>
        <v>597</v>
      </c>
      <c r="I18" s="55" t="n">
        <f aca="false">SUM(I19:I20)</f>
        <v>0</v>
      </c>
      <c r="J18" s="55" t="n">
        <f aca="false">SUM(J19:J20)</f>
        <v>0</v>
      </c>
      <c r="K18" s="55" t="n">
        <f aca="false">SUM(K19:K20)</f>
        <v>597</v>
      </c>
      <c r="L18" s="55" t="n">
        <f aca="false">SUM(L19:L20)</f>
        <v>0</v>
      </c>
      <c r="M18" s="55" t="n">
        <f aca="false">SUM(M19:M20)</f>
        <v>0</v>
      </c>
      <c r="N18" s="55" t="n">
        <f aca="false">SUM(N19:N20)</f>
        <v>231.5</v>
      </c>
      <c r="O18" s="55" t="n">
        <f aca="false">SUM(O19:O20)</f>
        <v>365.5</v>
      </c>
      <c r="P18" s="55" t="n">
        <f aca="false">H18/C18*100</f>
        <v>24.7000413736036</v>
      </c>
    </row>
    <row r="19" customFormat="false" ht="31.5" hidden="false" customHeight="false" outlineLevel="0" collapsed="false">
      <c r="A19" s="59" t="s">
        <v>101</v>
      </c>
      <c r="B19" s="60" t="s">
        <v>102</v>
      </c>
      <c r="C19" s="61" t="n">
        <v>390</v>
      </c>
      <c r="D19" s="62" t="n">
        <f aca="false">E19/C19*100</f>
        <v>1442.64102564103</v>
      </c>
      <c r="E19" s="63" t="n">
        <v>5626.3</v>
      </c>
      <c r="F19" s="63" t="n">
        <v>0</v>
      </c>
      <c r="G19" s="63" t="n">
        <f aca="false">E19-F19</f>
        <v>5626.3</v>
      </c>
      <c r="H19" s="61" t="n">
        <f aca="false">J19+K19</f>
        <v>246</v>
      </c>
      <c r="I19" s="63"/>
      <c r="J19" s="61"/>
      <c r="K19" s="61" t="n">
        <f aca="false">M19+N19+O19</f>
        <v>246</v>
      </c>
      <c r="L19" s="61"/>
      <c r="M19" s="61"/>
      <c r="N19" s="61" t="n">
        <v>94</v>
      </c>
      <c r="O19" s="61" t="n">
        <v>152</v>
      </c>
      <c r="P19" s="91" t="n">
        <f aca="false">H19/C19*100</f>
        <v>63.0769230769231</v>
      </c>
    </row>
    <row r="20" customFormat="false" ht="31.5" hidden="false" customHeight="false" outlineLevel="0" collapsed="false">
      <c r="A20" s="59" t="s">
        <v>103</v>
      </c>
      <c r="B20" s="60" t="s">
        <v>104</v>
      </c>
      <c r="C20" s="61" t="n">
        <v>2027</v>
      </c>
      <c r="D20" s="62" t="n">
        <f aca="false">E20/C20*100</f>
        <v>127.627035027134</v>
      </c>
      <c r="E20" s="63" t="n">
        <v>2587</v>
      </c>
      <c r="F20" s="63" t="n">
        <v>0</v>
      </c>
      <c r="G20" s="63" t="n">
        <f aca="false">E20-F20</f>
        <v>2587</v>
      </c>
      <c r="H20" s="61" t="n">
        <f aca="false">J20+K20</f>
        <v>351</v>
      </c>
      <c r="I20" s="63"/>
      <c r="J20" s="63"/>
      <c r="K20" s="61" t="n">
        <f aca="false">M20+N20+O20</f>
        <v>351</v>
      </c>
      <c r="L20" s="63"/>
      <c r="M20" s="61"/>
      <c r="N20" s="61" t="n">
        <v>137.5</v>
      </c>
      <c r="O20" s="61" t="n">
        <v>213.5</v>
      </c>
      <c r="P20" s="91" t="n">
        <f aca="false">H20/C20*100</f>
        <v>17.3162308830784</v>
      </c>
    </row>
    <row r="21" customFormat="false" ht="15.75" hidden="false" customHeight="false" outlineLevel="0" collapsed="false">
      <c r="A21" s="53" t="s">
        <v>105</v>
      </c>
      <c r="B21" s="54" t="s">
        <v>106</v>
      </c>
      <c r="C21" s="55" t="n">
        <f aca="false">SUM(C22:C25)</f>
        <v>41951.2</v>
      </c>
      <c r="D21" s="56" t="n">
        <f aca="false">E21/C21*100</f>
        <v>150.857663189611</v>
      </c>
      <c r="E21" s="56" t="n">
        <f aca="false">SUM(E22:E25)</f>
        <v>63286.6</v>
      </c>
      <c r="F21" s="56" t="n">
        <f aca="false">SUM(F22:F25)</f>
        <v>15356.4</v>
      </c>
      <c r="G21" s="56" t="n">
        <f aca="false">SUM(G22:G25)</f>
        <v>47930.2</v>
      </c>
      <c r="H21" s="55" t="n">
        <f aca="false">SUM(H22:H25)</f>
        <v>41276.6</v>
      </c>
      <c r="I21" s="55" t="n">
        <f aca="false">SUM(I22:I25)</f>
        <v>0</v>
      </c>
      <c r="J21" s="55" t="n">
        <f aca="false">SUM(J22:J25)</f>
        <v>0</v>
      </c>
      <c r="K21" s="55" t="n">
        <f aca="false">SUM(K22:K25)</f>
        <v>41276.6</v>
      </c>
      <c r="L21" s="55" t="n">
        <f aca="false">SUM(L22:L25)</f>
        <v>0</v>
      </c>
      <c r="M21" s="55" t="n">
        <f aca="false">SUM(M22:M25)</f>
        <v>37591.2</v>
      </c>
      <c r="N21" s="55" t="n">
        <f aca="false">SUM(N22:N25)</f>
        <v>2837.4</v>
      </c>
      <c r="O21" s="55" t="n">
        <f aca="false">SUM(O22:O25)</f>
        <v>848</v>
      </c>
      <c r="P21" s="55" t="n">
        <f aca="false">H21/C21*100</f>
        <v>98.3919411125308</v>
      </c>
    </row>
    <row r="22" customFormat="false" ht="15.75" hidden="false" customHeight="false" outlineLevel="0" collapsed="false">
      <c r="A22" s="59" t="s">
        <v>107</v>
      </c>
      <c r="B22" s="60" t="s">
        <v>108</v>
      </c>
      <c r="C22" s="61" t="n">
        <v>0</v>
      </c>
      <c r="D22" s="62" t="e">
        <f aca="false">E22/C22*100</f>
        <v>#DIV/0!</v>
      </c>
      <c r="E22" s="63" t="n">
        <v>16425.3</v>
      </c>
      <c r="F22" s="63" t="n">
        <v>0</v>
      </c>
      <c r="G22" s="63" t="n">
        <f aca="false">E22-F22</f>
        <v>16425.3</v>
      </c>
      <c r="H22" s="61" t="n">
        <f aca="false">J22+K22</f>
        <v>0</v>
      </c>
      <c r="I22" s="63"/>
      <c r="J22" s="63"/>
      <c r="K22" s="61" t="n">
        <f aca="false">M22+N22+O22</f>
        <v>0</v>
      </c>
      <c r="L22" s="63"/>
      <c r="M22" s="63"/>
      <c r="N22" s="63"/>
      <c r="O22" s="63"/>
      <c r="P22" s="91" t="n">
        <v>0</v>
      </c>
    </row>
    <row r="23" customFormat="false" ht="15.75" hidden="false" customHeight="false" outlineLevel="0" collapsed="false">
      <c r="A23" s="59" t="s">
        <v>109</v>
      </c>
      <c r="B23" s="60" t="s">
        <v>110</v>
      </c>
      <c r="C23" s="61" t="n">
        <f aca="false">54665.2-15374</f>
        <v>39291.2</v>
      </c>
      <c r="D23" s="62" t="n">
        <f aca="false">E23/C23*100</f>
        <v>91.6525837846643</v>
      </c>
      <c r="E23" s="63" t="n">
        <v>36011.4</v>
      </c>
      <c r="F23" s="63" t="n">
        <v>14678.4</v>
      </c>
      <c r="G23" s="63" t="n">
        <f aca="false">E23-F23</f>
        <v>21333</v>
      </c>
      <c r="H23" s="61" t="n">
        <f aca="false">J23+K23</f>
        <v>39257.3</v>
      </c>
      <c r="I23" s="63"/>
      <c r="J23" s="61"/>
      <c r="K23" s="61" t="n">
        <f aca="false">M23+N23+O23</f>
        <v>39257.3</v>
      </c>
      <c r="L23" s="61"/>
      <c r="M23" s="61" t="n">
        <v>37591.2</v>
      </c>
      <c r="N23" s="61" t="n">
        <v>1600.4</v>
      </c>
      <c r="O23" s="61" t="n">
        <v>65.7</v>
      </c>
      <c r="P23" s="91" t="n">
        <f aca="false">H23/C23*100</f>
        <v>99.9137211385756</v>
      </c>
    </row>
    <row r="24" customFormat="false" ht="15.75" hidden="false" customHeight="false" outlineLevel="0" collapsed="false">
      <c r="A24" s="59" t="s">
        <v>111</v>
      </c>
      <c r="B24" s="60" t="s">
        <v>112</v>
      </c>
      <c r="C24" s="61" t="n">
        <v>1580</v>
      </c>
      <c r="D24" s="62" t="n">
        <f aca="false">E24/C24*100</f>
        <v>276.822784810127</v>
      </c>
      <c r="E24" s="63" t="n">
        <v>4373.8</v>
      </c>
      <c r="F24" s="63" t="n">
        <v>678</v>
      </c>
      <c r="G24" s="63" t="n">
        <f aca="false">E24-F24</f>
        <v>3695.8</v>
      </c>
      <c r="H24" s="61" t="n">
        <f aca="false">J24+K24</f>
        <v>1251.6</v>
      </c>
      <c r="I24" s="63"/>
      <c r="J24" s="61"/>
      <c r="K24" s="61" t="n">
        <f aca="false">M24+N24+O24</f>
        <v>1251.6</v>
      </c>
      <c r="L24" s="61"/>
      <c r="M24" s="61"/>
      <c r="N24" s="61" t="n">
        <v>594</v>
      </c>
      <c r="O24" s="61" t="n">
        <v>657.6</v>
      </c>
      <c r="P24" s="91" t="n">
        <f aca="false">H24/C24*100</f>
        <v>79.2151898734177</v>
      </c>
    </row>
    <row r="25" customFormat="false" ht="15.75" hidden="false" customHeight="false" outlineLevel="0" collapsed="false">
      <c r="A25" s="59" t="s">
        <v>113</v>
      </c>
      <c r="B25" s="60" t="s">
        <v>114</v>
      </c>
      <c r="C25" s="61" t="n">
        <v>1080</v>
      </c>
      <c r="D25" s="62" t="n">
        <f aca="false">E25/C25*100</f>
        <v>599.638888888889</v>
      </c>
      <c r="E25" s="63" t="n">
        <v>6476.1</v>
      </c>
      <c r="F25" s="63" t="n">
        <v>0</v>
      </c>
      <c r="G25" s="63" t="n">
        <f aca="false">E25-F25</f>
        <v>6476.1</v>
      </c>
      <c r="H25" s="61" t="n">
        <f aca="false">J25+K25</f>
        <v>767.7</v>
      </c>
      <c r="I25" s="63"/>
      <c r="J25" s="63"/>
      <c r="K25" s="61" t="n">
        <f aca="false">M25+N25+O25</f>
        <v>767.7</v>
      </c>
      <c r="L25" s="63"/>
      <c r="M25" s="61"/>
      <c r="N25" s="61" t="n">
        <f aca="false">500+143</f>
        <v>643</v>
      </c>
      <c r="O25" s="61" t="n">
        <v>124.7</v>
      </c>
      <c r="P25" s="91" t="n">
        <f aca="false">H25/C25*100</f>
        <v>71.0833333333333</v>
      </c>
      <c r="R25" s="66"/>
    </row>
    <row r="26" customFormat="false" ht="15.75" hidden="false" customHeight="false" outlineLevel="0" collapsed="false">
      <c r="A26" s="53" t="s">
        <v>115</v>
      </c>
      <c r="B26" s="54" t="s">
        <v>116</v>
      </c>
      <c r="C26" s="55" t="n">
        <f aca="false">SUM(C27:C29)</f>
        <v>95486.1</v>
      </c>
      <c r="D26" s="56" t="n">
        <f aca="false">E26/C26*100</f>
        <v>43.362227591241</v>
      </c>
      <c r="E26" s="56" t="n">
        <f aca="false">SUM(E27:E29)</f>
        <v>41404.9</v>
      </c>
      <c r="F26" s="56" t="n">
        <f aca="false">SUM(F27:F29)</f>
        <v>0</v>
      </c>
      <c r="G26" s="56" t="n">
        <f aca="false">SUM(G27:G29)</f>
        <v>41404.9</v>
      </c>
      <c r="H26" s="55" t="n">
        <f aca="false">SUM(H27:H29)</f>
        <v>83712.6</v>
      </c>
      <c r="I26" s="55" t="n">
        <f aca="false">SUM(I27:I29)</f>
        <v>0</v>
      </c>
      <c r="J26" s="55" t="n">
        <f aca="false">SUM(J27:J29)</f>
        <v>0</v>
      </c>
      <c r="K26" s="55" t="n">
        <f aca="false">SUM(K27:K29)</f>
        <v>83712.6</v>
      </c>
      <c r="L26" s="55" t="n">
        <f aca="false">SUM(L27:L29)</f>
        <v>9028.4</v>
      </c>
      <c r="M26" s="55" t="n">
        <f aca="false">SUM(M27:M29)</f>
        <v>21403.5</v>
      </c>
      <c r="N26" s="55" t="n">
        <f aca="false">SUM(N27:N29)</f>
        <v>13923.9</v>
      </c>
      <c r="O26" s="55" t="n">
        <f aca="false">SUM(O27:O29)</f>
        <v>39356.8</v>
      </c>
      <c r="P26" s="55" t="n">
        <f aca="false">H26/C26*100</f>
        <v>87.6699331106831</v>
      </c>
    </row>
    <row r="27" customFormat="false" ht="15.75" hidden="false" customHeight="false" outlineLevel="0" collapsed="false">
      <c r="A27" s="59" t="s">
        <v>117</v>
      </c>
      <c r="B27" s="60" t="s">
        <v>118</v>
      </c>
      <c r="C27" s="93" t="n">
        <f aca="false">126110.3-90007.5</f>
        <v>36102.8</v>
      </c>
      <c r="D27" s="62" t="n">
        <f aca="false">E27/C27*100</f>
        <v>67.8590026258351</v>
      </c>
      <c r="E27" s="67" t="n">
        <v>24499</v>
      </c>
      <c r="F27" s="67" t="n">
        <v>0</v>
      </c>
      <c r="G27" s="63" t="n">
        <f aca="false">E27-F27</f>
        <v>24499</v>
      </c>
      <c r="H27" s="61" t="n">
        <f aca="false">J27+K27</f>
        <v>35138.1</v>
      </c>
      <c r="I27" s="67"/>
      <c r="J27" s="93"/>
      <c r="K27" s="61" t="n">
        <f aca="false">M27+N27+O27</f>
        <v>35138.1</v>
      </c>
      <c r="L27" s="61"/>
      <c r="M27" s="93"/>
      <c r="N27" s="93" t="n">
        <v>924.6</v>
      </c>
      <c r="O27" s="93" t="n">
        <v>34213.5</v>
      </c>
      <c r="P27" s="91" t="n">
        <f aca="false">H27/C27*100</f>
        <v>97.3279080846915</v>
      </c>
    </row>
    <row r="28" customFormat="false" ht="15.75" hidden="false" customHeight="false" outlineLevel="0" collapsed="false">
      <c r="A28" s="59" t="s">
        <v>119</v>
      </c>
      <c r="B28" s="60" t="s">
        <v>120</v>
      </c>
      <c r="C28" s="61" t="n">
        <f aca="false">77686.1-67500</f>
        <v>10186.1</v>
      </c>
      <c r="D28" s="62" t="n">
        <f aca="false">E28/C28*100</f>
        <v>77.8796595360344</v>
      </c>
      <c r="E28" s="63" t="n">
        <v>7932.9</v>
      </c>
      <c r="F28" s="63" t="n">
        <v>0</v>
      </c>
      <c r="G28" s="63" t="n">
        <f aca="false">E28-F28</f>
        <v>7932.9</v>
      </c>
      <c r="H28" s="61" t="n">
        <f aca="false">J28+K28</f>
        <v>9799.1</v>
      </c>
      <c r="I28" s="63"/>
      <c r="J28" s="61"/>
      <c r="K28" s="61" t="n">
        <f aca="false">M28+N28+O28</f>
        <v>9799.1</v>
      </c>
      <c r="L28" s="61"/>
      <c r="M28" s="61"/>
      <c r="N28" s="61" t="n">
        <f aca="false">7500+914.2</f>
        <v>8414.2</v>
      </c>
      <c r="O28" s="61" t="n">
        <v>1384.9</v>
      </c>
      <c r="P28" s="91" t="n">
        <f aca="false">H28/C28*100</f>
        <v>96.2007048821433</v>
      </c>
      <c r="Q28" s="66"/>
    </row>
    <row r="29" customFormat="false" ht="15.75" hidden="false" customHeight="false" outlineLevel="0" collapsed="false">
      <c r="A29" s="59" t="s">
        <v>121</v>
      </c>
      <c r="B29" s="60" t="s">
        <v>122</v>
      </c>
      <c r="C29" s="61" t="n">
        <v>49197.2</v>
      </c>
      <c r="D29" s="62" t="n">
        <f aca="false">E29/C29*100</f>
        <v>18.2388428609758</v>
      </c>
      <c r="E29" s="63" t="n">
        <v>8973</v>
      </c>
      <c r="F29" s="63" t="n">
        <v>0</v>
      </c>
      <c r="G29" s="63" t="n">
        <f aca="false">E29-F29</f>
        <v>8973</v>
      </c>
      <c r="H29" s="61" t="n">
        <f aca="false">J29+K29</f>
        <v>38775.4</v>
      </c>
      <c r="I29" s="63"/>
      <c r="J29" s="61"/>
      <c r="K29" s="61" t="n">
        <f aca="false">L29+M29+N29+O29</f>
        <v>38775.4</v>
      </c>
      <c r="L29" s="61" t="n">
        <v>9028.4</v>
      </c>
      <c r="M29" s="61" t="n">
        <v>21403.5</v>
      </c>
      <c r="N29" s="61" t="n">
        <v>4585.1</v>
      </c>
      <c r="O29" s="61" t="n">
        <v>3758.4</v>
      </c>
      <c r="P29" s="91" t="n">
        <f aca="false">H29/C29*100</f>
        <v>78.8162740968998</v>
      </c>
    </row>
    <row r="30" s="45" customFormat="true" ht="15.75" hidden="false" customHeight="false" outlineLevel="0" collapsed="false">
      <c r="A30" s="53" t="s">
        <v>123</v>
      </c>
      <c r="B30" s="54" t="s">
        <v>124</v>
      </c>
      <c r="C30" s="69" t="n">
        <f aca="false">SUM(C31:C32)</f>
        <v>0</v>
      </c>
      <c r="D30" s="56" t="e">
        <f aca="false">E30/C30*100</f>
        <v>#DIV/0!</v>
      </c>
      <c r="E30" s="70" t="n">
        <f aca="false">SUM(E31:E32)</f>
        <v>2511.6</v>
      </c>
      <c r="F30" s="70" t="n">
        <f aca="false">SUM(F31:F32)</f>
        <v>0</v>
      </c>
      <c r="G30" s="70" t="n">
        <f aca="false">SUM(G31:G32)</f>
        <v>2511.6</v>
      </c>
      <c r="H30" s="69" t="n">
        <f aca="false">SUM(H31:H32)</f>
        <v>0</v>
      </c>
      <c r="I30" s="69" t="n">
        <f aca="false">SUM(I31:I32)</f>
        <v>0</v>
      </c>
      <c r="J30" s="69" t="n">
        <f aca="false">SUM(J31:J32)</f>
        <v>0</v>
      </c>
      <c r="K30" s="69" t="n">
        <f aca="false">SUM(K31:K32)</f>
        <v>0</v>
      </c>
      <c r="L30" s="69" t="n">
        <f aca="false">SUM(L31:L32)</f>
        <v>0</v>
      </c>
      <c r="M30" s="69" t="n">
        <f aca="false">SUM(M31:M32)</f>
        <v>0</v>
      </c>
      <c r="N30" s="69" t="n">
        <f aca="false">SUM(N31:N32)</f>
        <v>0</v>
      </c>
      <c r="O30" s="69" t="n">
        <f aca="false">SUM(O31:O32)</f>
        <v>0</v>
      </c>
      <c r="P30" s="69" t="n">
        <f aca="false">SUM(P31:P32)</f>
        <v>0</v>
      </c>
    </row>
    <row r="31" s="45" customFormat="true" ht="15.75" hidden="false" customHeight="false" outlineLevel="0" collapsed="false">
      <c r="A31" s="72" t="s">
        <v>125</v>
      </c>
      <c r="B31" s="73" t="s">
        <v>126</v>
      </c>
      <c r="C31" s="94" t="n">
        <v>0</v>
      </c>
      <c r="D31" s="62" t="e">
        <f aca="false">E31/C31*100</f>
        <v>#DIV/0!</v>
      </c>
      <c r="E31" s="74" t="n">
        <v>2164.2</v>
      </c>
      <c r="F31" s="74" t="n">
        <v>0</v>
      </c>
      <c r="G31" s="63" t="n">
        <f aca="false">E31-F31</f>
        <v>2164.2</v>
      </c>
      <c r="H31" s="61" t="n">
        <f aca="false">J31+K31</f>
        <v>0</v>
      </c>
      <c r="I31" s="74"/>
      <c r="J31" s="74"/>
      <c r="K31" s="61" t="n">
        <f aca="false">M31+N31+O31</f>
        <v>0</v>
      </c>
      <c r="L31" s="63"/>
      <c r="M31" s="74"/>
      <c r="N31" s="74"/>
      <c r="O31" s="74"/>
      <c r="P31" s="91" t="n">
        <v>0</v>
      </c>
    </row>
    <row r="32" s="45" customFormat="true" ht="15.75" hidden="false" customHeight="false" outlineLevel="0" collapsed="false">
      <c r="A32" s="72" t="s">
        <v>127</v>
      </c>
      <c r="B32" s="73" t="s">
        <v>128</v>
      </c>
      <c r="C32" s="94" t="n">
        <v>0</v>
      </c>
      <c r="D32" s="62" t="e">
        <f aca="false">E32/C32*100</f>
        <v>#DIV/0!</v>
      </c>
      <c r="E32" s="74" t="n">
        <v>347.4</v>
      </c>
      <c r="F32" s="74" t="n">
        <v>0</v>
      </c>
      <c r="G32" s="63" t="n">
        <f aca="false">E32-F32</f>
        <v>347.4</v>
      </c>
      <c r="H32" s="61" t="n">
        <f aca="false">J32+K32</f>
        <v>0</v>
      </c>
      <c r="I32" s="74"/>
      <c r="J32" s="74"/>
      <c r="K32" s="61" t="n">
        <f aca="false">M32+N32+O32</f>
        <v>0</v>
      </c>
      <c r="L32" s="63"/>
      <c r="M32" s="74"/>
      <c r="N32" s="74"/>
      <c r="O32" s="74"/>
      <c r="P32" s="91" t="n">
        <v>0</v>
      </c>
    </row>
    <row r="33" customFormat="false" ht="15.75" hidden="false" customHeight="false" outlineLevel="0" collapsed="false">
      <c r="A33" s="53" t="s">
        <v>129</v>
      </c>
      <c r="B33" s="54" t="s">
        <v>130</v>
      </c>
      <c r="C33" s="55" t="n">
        <f aca="false">SUM(C34:C39)</f>
        <v>590</v>
      </c>
      <c r="D33" s="56" t="n">
        <f aca="false">E33/C33*100</f>
        <v>165318.406779661</v>
      </c>
      <c r="E33" s="56" t="n">
        <f aca="false">SUM(E34:E39)</f>
        <v>975378.6</v>
      </c>
      <c r="F33" s="56" t="n">
        <f aca="false">SUM(F34:F39)</f>
        <v>653933.3</v>
      </c>
      <c r="G33" s="56" t="n">
        <f aca="false">SUM(G34:G39)</f>
        <v>321445.3</v>
      </c>
      <c r="H33" s="55" t="n">
        <f aca="false">SUM(H34:H39)</f>
        <v>485.5</v>
      </c>
      <c r="I33" s="55" t="n">
        <f aca="false">SUM(I34:I39)</f>
        <v>0</v>
      </c>
      <c r="J33" s="55" t="n">
        <f aca="false">SUM(J34:J39)</f>
        <v>0</v>
      </c>
      <c r="K33" s="55" t="n">
        <f aca="false">SUM(K34:K39)</f>
        <v>485.5</v>
      </c>
      <c r="L33" s="55" t="n">
        <f aca="false">SUM(L34:L39)</f>
        <v>0</v>
      </c>
      <c r="M33" s="55" t="n">
        <f aca="false">SUM(M34:M39)</f>
        <v>0</v>
      </c>
      <c r="N33" s="55" t="n">
        <f aca="false">SUM(N34:N39)</f>
        <v>313.3</v>
      </c>
      <c r="O33" s="55" t="n">
        <f aca="false">SUM(O34:O39)</f>
        <v>172.2</v>
      </c>
      <c r="P33" s="55" t="n">
        <f aca="false">H33/C33*100</f>
        <v>82.2881355932203</v>
      </c>
    </row>
    <row r="34" customFormat="false" ht="15.75" hidden="false" customHeight="false" outlineLevel="0" collapsed="false">
      <c r="A34" s="59" t="s">
        <v>131</v>
      </c>
      <c r="B34" s="60" t="s">
        <v>132</v>
      </c>
      <c r="C34" s="61" t="n">
        <v>0</v>
      </c>
      <c r="D34" s="62" t="e">
        <f aca="false">E34/C34*100</f>
        <v>#DIV/0!</v>
      </c>
      <c r="E34" s="63" t="n">
        <v>313584.2</v>
      </c>
      <c r="F34" s="74" t="n">
        <v>204079.5</v>
      </c>
      <c r="G34" s="63" t="n">
        <f aca="false">E34-F34</f>
        <v>109504.7</v>
      </c>
      <c r="H34" s="61" t="n">
        <f aca="false">J34+K34</f>
        <v>0</v>
      </c>
      <c r="I34" s="63"/>
      <c r="J34" s="63"/>
      <c r="K34" s="61" t="n">
        <f aca="false">M34+N34+O34</f>
        <v>0</v>
      </c>
      <c r="L34" s="63"/>
      <c r="M34" s="63"/>
      <c r="N34" s="63"/>
      <c r="O34" s="63"/>
      <c r="P34" s="91" t="n">
        <v>0</v>
      </c>
    </row>
    <row r="35" customFormat="false" ht="15.75" hidden="false" customHeight="false" outlineLevel="0" collapsed="false">
      <c r="A35" s="59" t="s">
        <v>133</v>
      </c>
      <c r="B35" s="60" t="s">
        <v>134</v>
      </c>
      <c r="C35" s="61" t="n">
        <v>0</v>
      </c>
      <c r="D35" s="62" t="e">
        <f aca="false">E35/C35*100</f>
        <v>#DIV/0!</v>
      </c>
      <c r="E35" s="63" t="n">
        <v>621026.5</v>
      </c>
      <c r="F35" s="63" t="n">
        <v>446075.4</v>
      </c>
      <c r="G35" s="63" t="n">
        <f aca="false">E35-F35</f>
        <v>174951.1</v>
      </c>
      <c r="H35" s="61" t="n">
        <f aca="false">J35+K35</f>
        <v>0</v>
      </c>
      <c r="I35" s="63"/>
      <c r="J35" s="63"/>
      <c r="K35" s="61" t="n">
        <f aca="false">M35+N35+O35</f>
        <v>0</v>
      </c>
      <c r="L35" s="63"/>
      <c r="M35" s="63"/>
      <c r="N35" s="63"/>
      <c r="O35" s="63"/>
      <c r="P35" s="91" t="n">
        <v>0</v>
      </c>
      <c r="R35" s="66"/>
    </row>
    <row r="36" customFormat="false" ht="15.75" hidden="false" customHeight="false" outlineLevel="0" collapsed="false">
      <c r="A36" s="59" t="s">
        <v>135</v>
      </c>
      <c r="B36" s="60" t="s">
        <v>136</v>
      </c>
      <c r="C36" s="61" t="n">
        <v>0</v>
      </c>
      <c r="D36" s="62"/>
      <c r="E36" s="63"/>
      <c r="F36" s="63"/>
      <c r="G36" s="63"/>
      <c r="H36" s="61" t="n">
        <f aca="false">J36+K36</f>
        <v>0</v>
      </c>
      <c r="I36" s="63"/>
      <c r="J36" s="63"/>
      <c r="K36" s="61" t="n">
        <f aca="false">M36+N36+O36</f>
        <v>0</v>
      </c>
      <c r="L36" s="63"/>
      <c r="M36" s="63"/>
      <c r="N36" s="63"/>
      <c r="O36" s="63"/>
      <c r="P36" s="91" t="n">
        <v>0</v>
      </c>
      <c r="R36" s="66"/>
    </row>
    <row r="37" customFormat="false" ht="15.75" hidden="false" customHeight="false" outlineLevel="0" collapsed="false">
      <c r="A37" s="59" t="s">
        <v>137</v>
      </c>
      <c r="B37" s="60" t="s">
        <v>138</v>
      </c>
      <c r="C37" s="61" t="n">
        <v>0</v>
      </c>
      <c r="D37" s="62" t="e">
        <f aca="false">E37/C37*100</f>
        <v>#DIV/0!</v>
      </c>
      <c r="E37" s="63" t="n">
        <v>398.1</v>
      </c>
      <c r="F37" s="63" t="n">
        <v>0</v>
      </c>
      <c r="G37" s="63" t="n">
        <f aca="false">E37-F37</f>
        <v>398.1</v>
      </c>
      <c r="H37" s="61" t="n">
        <f aca="false">J37+K37</f>
        <v>0</v>
      </c>
      <c r="I37" s="63"/>
      <c r="J37" s="63"/>
      <c r="K37" s="61" t="n">
        <f aca="false">M37+N37+O37</f>
        <v>0</v>
      </c>
      <c r="L37" s="63"/>
      <c r="M37" s="63"/>
      <c r="N37" s="63"/>
      <c r="O37" s="63"/>
      <c r="P37" s="91" t="n">
        <v>0</v>
      </c>
      <c r="R37" s="66"/>
    </row>
    <row r="38" customFormat="false" ht="15.75" hidden="false" customHeight="false" outlineLevel="0" collapsed="false">
      <c r="A38" s="59" t="s">
        <v>139</v>
      </c>
      <c r="B38" s="60" t="s">
        <v>140</v>
      </c>
      <c r="C38" s="61" t="n">
        <v>590</v>
      </c>
      <c r="D38" s="62" t="n">
        <f aca="false">E38/C38*100</f>
        <v>2215.91525423729</v>
      </c>
      <c r="E38" s="63" t="n">
        <v>13073.9</v>
      </c>
      <c r="F38" s="63" t="n">
        <v>3149.4</v>
      </c>
      <c r="G38" s="63" t="n">
        <f aca="false">E38-F38</f>
        <v>9924.5</v>
      </c>
      <c r="H38" s="61" t="n">
        <f aca="false">J38+K38</f>
        <v>485.5</v>
      </c>
      <c r="I38" s="61"/>
      <c r="J38" s="61"/>
      <c r="K38" s="61" t="n">
        <f aca="false">M38+N38+O38</f>
        <v>485.5</v>
      </c>
      <c r="L38" s="61"/>
      <c r="M38" s="61"/>
      <c r="N38" s="61" t="n">
        <v>313.3</v>
      </c>
      <c r="O38" s="61" t="n">
        <v>172.2</v>
      </c>
      <c r="P38" s="91" t="n">
        <f aca="false">H38/C38*100</f>
        <v>82.2881355932203</v>
      </c>
    </row>
    <row r="39" customFormat="false" ht="15.75" hidden="false" customHeight="false" outlineLevel="0" collapsed="false">
      <c r="A39" s="59" t="s">
        <v>141</v>
      </c>
      <c r="B39" s="60" t="s">
        <v>142</v>
      </c>
      <c r="C39" s="61" t="n">
        <v>0</v>
      </c>
      <c r="D39" s="62" t="e">
        <f aca="false">E39/C39*100</f>
        <v>#DIV/0!</v>
      </c>
      <c r="E39" s="63" t="n">
        <v>27295.9</v>
      </c>
      <c r="F39" s="63" t="n">
        <v>629</v>
      </c>
      <c r="G39" s="63" t="n">
        <f aca="false">E39-F39</f>
        <v>26666.9</v>
      </c>
      <c r="H39" s="61" t="n">
        <f aca="false">J39+K39</f>
        <v>0</v>
      </c>
      <c r="I39" s="63"/>
      <c r="J39" s="63"/>
      <c r="K39" s="61" t="n">
        <f aca="false">M39+N39+O39</f>
        <v>0</v>
      </c>
      <c r="L39" s="63"/>
      <c r="M39" s="63"/>
      <c r="N39" s="63"/>
      <c r="O39" s="63"/>
      <c r="P39" s="91" t="n">
        <v>0</v>
      </c>
      <c r="R39" s="66"/>
    </row>
    <row r="40" customFormat="false" ht="15.75" hidden="false" customHeight="false" outlineLevel="0" collapsed="false">
      <c r="A40" s="53" t="s">
        <v>143</v>
      </c>
      <c r="B40" s="54" t="s">
        <v>144</v>
      </c>
      <c r="C40" s="55" t="n">
        <f aca="false">SUM(C41:C42)</f>
        <v>42174.4</v>
      </c>
      <c r="D40" s="56" t="n">
        <f aca="false">E40/C40*100</f>
        <v>113.644770287188</v>
      </c>
      <c r="E40" s="56" t="n">
        <f aca="false">SUM(E41:E42)</f>
        <v>47929</v>
      </c>
      <c r="F40" s="56" t="n">
        <f aca="false">SUM(F41:F42)</f>
        <v>0</v>
      </c>
      <c r="G40" s="56" t="n">
        <f aca="false">SUM(G41:G42)</f>
        <v>47929</v>
      </c>
      <c r="H40" s="55" t="n">
        <f aca="false">SUM(H41:H42)</f>
        <v>41990</v>
      </c>
      <c r="I40" s="55" t="n">
        <f aca="false">SUM(I41:I42)</f>
        <v>0</v>
      </c>
      <c r="J40" s="55" t="n">
        <f aca="false">SUM(J41:J42)</f>
        <v>0</v>
      </c>
      <c r="K40" s="55" t="n">
        <f aca="false">SUM(K41:K42)</f>
        <v>41990</v>
      </c>
      <c r="L40" s="55" t="n">
        <f aca="false">SUM(L41:L42)</f>
        <v>1448</v>
      </c>
      <c r="M40" s="55" t="n">
        <f aca="false">SUM(M41:M42)</f>
        <v>34109.9</v>
      </c>
      <c r="N40" s="55" t="n">
        <f aca="false">SUM(N41:N42)</f>
        <v>5993.6</v>
      </c>
      <c r="O40" s="55" t="n">
        <f aca="false">SUM(O41:O42)</f>
        <v>438.5</v>
      </c>
      <c r="P40" s="55" t="n">
        <f aca="false">H40/C40*100</f>
        <v>99.5627679350506</v>
      </c>
    </row>
    <row r="41" s="58" customFormat="true" ht="15.75" hidden="false" customHeight="false" outlineLevel="0" collapsed="false">
      <c r="A41" s="72" t="s">
        <v>145</v>
      </c>
      <c r="B41" s="73" t="s">
        <v>146</v>
      </c>
      <c r="C41" s="94" t="n">
        <v>35757.9</v>
      </c>
      <c r="D41" s="62" t="n">
        <f aca="false">E41/C41*100</f>
        <v>122.431127107576</v>
      </c>
      <c r="E41" s="74" t="n">
        <v>43778.8</v>
      </c>
      <c r="F41" s="74" t="n">
        <v>0</v>
      </c>
      <c r="G41" s="63" t="n">
        <f aca="false">E41-F41</f>
        <v>43778.8</v>
      </c>
      <c r="H41" s="61" t="n">
        <f aca="false">J41+K41</f>
        <v>35757.4</v>
      </c>
      <c r="I41" s="74"/>
      <c r="J41" s="94"/>
      <c r="K41" s="61" t="n">
        <f aca="false">L41+M41+N41+O41</f>
        <v>35757.4</v>
      </c>
      <c r="L41" s="61" t="n">
        <v>1448</v>
      </c>
      <c r="M41" s="94" t="n">
        <v>34109.9</v>
      </c>
      <c r="N41" s="94"/>
      <c r="O41" s="94" t="n">
        <v>199.5</v>
      </c>
      <c r="P41" s="91" t="n">
        <f aca="false">H41/C41*100</f>
        <v>99.9986017075947</v>
      </c>
      <c r="Q41" s="76"/>
    </row>
    <row r="42" customFormat="false" ht="15.75" hidden="false" customHeight="false" outlineLevel="0" collapsed="false">
      <c r="A42" s="59" t="s">
        <v>147</v>
      </c>
      <c r="B42" s="60" t="s">
        <v>148</v>
      </c>
      <c r="C42" s="61" t="n">
        <v>6416.5</v>
      </c>
      <c r="D42" s="62" t="n">
        <f aca="false">E42/C42*100</f>
        <v>64.680121561599</v>
      </c>
      <c r="E42" s="74" t="n">
        <v>4150.2</v>
      </c>
      <c r="F42" s="74" t="n">
        <v>0</v>
      </c>
      <c r="G42" s="63" t="n">
        <f aca="false">E42-F42</f>
        <v>4150.2</v>
      </c>
      <c r="H42" s="61" t="n">
        <f aca="false">J42+K42</f>
        <v>6232.6</v>
      </c>
      <c r="I42" s="94"/>
      <c r="J42" s="94"/>
      <c r="K42" s="61" t="n">
        <f aca="false">M42+N42+O42</f>
        <v>6232.6</v>
      </c>
      <c r="L42" s="61"/>
      <c r="M42" s="94"/>
      <c r="N42" s="94" t="n">
        <f aca="false">5910+83.6</f>
        <v>5993.6</v>
      </c>
      <c r="O42" s="94" t="n">
        <v>239</v>
      </c>
      <c r="P42" s="91" t="n">
        <f aca="false">H42/C42*100</f>
        <v>97.1339515312086</v>
      </c>
    </row>
    <row r="43" customFormat="false" ht="15.75" hidden="false" customHeight="false" outlineLevel="0" collapsed="false">
      <c r="A43" s="53" t="s">
        <v>149</v>
      </c>
      <c r="B43" s="54" t="s">
        <v>150</v>
      </c>
      <c r="C43" s="55" t="n">
        <f aca="false">SUM(C44:C47)</f>
        <v>1482</v>
      </c>
      <c r="D43" s="56" t="n">
        <f aca="false">E43/C43*100</f>
        <v>7469.42645074224</v>
      </c>
      <c r="E43" s="56" t="n">
        <f aca="false">SUM(E44:E47)</f>
        <v>110696.9</v>
      </c>
      <c r="F43" s="56" t="n">
        <f aca="false">SUM(F44:F47)</f>
        <v>99425.4</v>
      </c>
      <c r="G43" s="56" t="n">
        <f aca="false">SUM(G44:G47)</f>
        <v>11271.5</v>
      </c>
      <c r="H43" s="55" t="n">
        <f aca="false">SUM(H44:H47)</f>
        <v>1384.5</v>
      </c>
      <c r="I43" s="55" t="n">
        <f aca="false">SUM(I44:I46)</f>
        <v>0</v>
      </c>
      <c r="J43" s="55" t="n">
        <f aca="false">SUM(J44:J47)</f>
        <v>0</v>
      </c>
      <c r="K43" s="55" t="n">
        <f aca="false">SUM(K44:K47)</f>
        <v>1384.5</v>
      </c>
      <c r="L43" s="55" t="n">
        <f aca="false">SUM(L44:L47)</f>
        <v>0</v>
      </c>
      <c r="M43" s="55" t="n">
        <f aca="false">SUM(M44:M47)</f>
        <v>0</v>
      </c>
      <c r="N43" s="55" t="n">
        <f aca="false">SUM(N44:N47)</f>
        <v>1384.5</v>
      </c>
      <c r="O43" s="55" t="n">
        <f aca="false">SUM(O44:O47)</f>
        <v>0</v>
      </c>
      <c r="P43" s="55" t="n">
        <f aca="false">H43/C43*100</f>
        <v>93.421052631579</v>
      </c>
    </row>
    <row r="44" customFormat="false" ht="15.75" hidden="false" customHeight="false" outlineLevel="0" collapsed="false">
      <c r="A44" s="59" t="s">
        <v>151</v>
      </c>
      <c r="B44" s="60" t="s">
        <v>152</v>
      </c>
      <c r="C44" s="61" t="n">
        <v>467</v>
      </c>
      <c r="D44" s="62" t="n">
        <f aca="false">E44/C44*100</f>
        <v>1146.852248394</v>
      </c>
      <c r="E44" s="63" t="n">
        <v>5355.8</v>
      </c>
      <c r="F44" s="63" t="n">
        <v>0</v>
      </c>
      <c r="G44" s="63" t="n">
        <f aca="false">E44-F44</f>
        <v>5355.8</v>
      </c>
      <c r="H44" s="61" t="n">
        <f aca="false">J44+K44</f>
        <v>369.5</v>
      </c>
      <c r="I44" s="63"/>
      <c r="J44" s="61"/>
      <c r="K44" s="61" t="n">
        <f aca="false">M44+N44+O44</f>
        <v>369.5</v>
      </c>
      <c r="L44" s="61"/>
      <c r="M44" s="61"/>
      <c r="N44" s="94" t="n">
        <v>369.5</v>
      </c>
      <c r="O44" s="61"/>
      <c r="P44" s="91" t="n">
        <f aca="false">H44/C44*100</f>
        <v>79.1220556745182</v>
      </c>
    </row>
    <row r="45" customFormat="false" ht="15.75" hidden="false" customHeight="false" outlineLevel="0" collapsed="false">
      <c r="A45" s="59" t="s">
        <v>153</v>
      </c>
      <c r="B45" s="60" t="s">
        <v>154</v>
      </c>
      <c r="C45" s="61" t="n">
        <v>1015</v>
      </c>
      <c r="D45" s="62" t="n">
        <f aca="false">E45/C45*100</f>
        <v>6472.15763546798</v>
      </c>
      <c r="E45" s="63" t="n">
        <v>65692.4</v>
      </c>
      <c r="F45" s="63" t="n">
        <v>59776.7</v>
      </c>
      <c r="G45" s="63" t="n">
        <f aca="false">E45-F45</f>
        <v>5915.7</v>
      </c>
      <c r="H45" s="61" t="n">
        <f aca="false">J45+K45</f>
        <v>1015</v>
      </c>
      <c r="I45" s="63"/>
      <c r="J45" s="61"/>
      <c r="K45" s="61" t="n">
        <f aca="false">M45+N45+O45</f>
        <v>1015</v>
      </c>
      <c r="L45" s="61"/>
      <c r="M45" s="61"/>
      <c r="N45" s="61" t="n">
        <v>1015</v>
      </c>
      <c r="O45" s="61"/>
      <c r="P45" s="91" t="n">
        <f aca="false">H45/C45*100</f>
        <v>100</v>
      </c>
    </row>
    <row r="46" customFormat="false" ht="15.75" hidden="false" customHeight="false" outlineLevel="0" collapsed="false">
      <c r="A46" s="59" t="s">
        <v>155</v>
      </c>
      <c r="B46" s="60" t="s">
        <v>156</v>
      </c>
      <c r="C46" s="61" t="n">
        <v>0</v>
      </c>
      <c r="D46" s="62" t="e">
        <f aca="false">E46/C46*100</f>
        <v>#DIV/0!</v>
      </c>
      <c r="E46" s="63" t="n">
        <v>39648.7</v>
      </c>
      <c r="F46" s="63" t="n">
        <v>39648.7</v>
      </c>
      <c r="G46" s="63" t="n">
        <f aca="false">E46-F46</f>
        <v>0</v>
      </c>
      <c r="H46" s="61" t="n">
        <f aca="false">J46+K46</f>
        <v>0</v>
      </c>
      <c r="I46" s="63"/>
      <c r="J46" s="63"/>
      <c r="K46" s="61" t="n">
        <f aca="false">M46+N46+O46</f>
        <v>0</v>
      </c>
      <c r="L46" s="63"/>
      <c r="M46" s="63"/>
      <c r="N46" s="63"/>
      <c r="O46" s="63"/>
      <c r="P46" s="91" t="n">
        <v>0</v>
      </c>
      <c r="Q46" s="66"/>
    </row>
    <row r="47" customFormat="false" ht="15.75" hidden="false" customHeight="false" outlineLevel="0" collapsed="false">
      <c r="A47" s="59" t="s">
        <v>157</v>
      </c>
      <c r="B47" s="60" t="s">
        <v>158</v>
      </c>
      <c r="C47" s="61" t="n">
        <v>0</v>
      </c>
      <c r="D47" s="62" t="e">
        <f aca="false">E47/C47*100</f>
        <v>#DIV/0!</v>
      </c>
      <c r="E47" s="63" t="n">
        <v>0</v>
      </c>
      <c r="F47" s="63" t="n">
        <v>0</v>
      </c>
      <c r="G47" s="63" t="n">
        <f aca="false">E47-F47</f>
        <v>0</v>
      </c>
      <c r="H47" s="61" t="n">
        <f aca="false">J47+K47</f>
        <v>0</v>
      </c>
      <c r="I47" s="63"/>
      <c r="J47" s="63"/>
      <c r="K47" s="61" t="n">
        <f aca="false">M47+N47+O47</f>
        <v>0</v>
      </c>
      <c r="L47" s="63"/>
      <c r="M47" s="63"/>
      <c r="N47" s="63"/>
      <c r="O47" s="63"/>
      <c r="P47" s="91" t="n">
        <v>0</v>
      </c>
    </row>
    <row r="48" customFormat="false" ht="15.75" hidden="false" customHeight="false" outlineLevel="0" collapsed="false">
      <c r="A48" s="53" t="s">
        <v>159</v>
      </c>
      <c r="B48" s="54" t="s">
        <v>160</v>
      </c>
      <c r="C48" s="55" t="n">
        <f aca="false">SUM(C49:C51)</f>
        <v>28447</v>
      </c>
      <c r="D48" s="56" t="n">
        <f aca="false">E48/C48*100</f>
        <v>1.66695960909762</v>
      </c>
      <c r="E48" s="56" t="n">
        <f aca="false">SUM(E50:E50)</f>
        <v>474.2</v>
      </c>
      <c r="F48" s="56" t="n">
        <f aca="false">SUM(F50:F50)</f>
        <v>0</v>
      </c>
      <c r="G48" s="56" t="n">
        <f aca="false">SUM(G50:G50)</f>
        <v>474.2</v>
      </c>
      <c r="H48" s="55" t="n">
        <f aca="false">SUM(H49:H51)</f>
        <v>25169</v>
      </c>
      <c r="I48" s="55" t="n">
        <f aca="false">SUM(I50:I50)</f>
        <v>0</v>
      </c>
      <c r="J48" s="55" t="n">
        <f aca="false">SUM(J49:J51)</f>
        <v>0</v>
      </c>
      <c r="K48" s="55" t="n">
        <f aca="false">SUM(K49:K51)</f>
        <v>25169</v>
      </c>
      <c r="L48" s="55" t="n">
        <f aca="false">SUM(L49:L51)</f>
        <v>322</v>
      </c>
      <c r="M48" s="55" t="n">
        <f aca="false">SUM(M49:M51)</f>
        <v>24847</v>
      </c>
      <c r="N48" s="55" t="n">
        <f aca="false">SUM(N49:N51)</f>
        <v>0</v>
      </c>
      <c r="O48" s="55" t="n">
        <f aca="false">SUM(O49:O51)</f>
        <v>0</v>
      </c>
      <c r="P48" s="55" t="n">
        <f aca="false">H48/C48*100</f>
        <v>88.4768165360143</v>
      </c>
    </row>
    <row r="49" s="78" customFormat="true" ht="15.75" hidden="false" customHeight="false" outlineLevel="0" collapsed="false">
      <c r="A49" s="77" t="s">
        <v>161</v>
      </c>
      <c r="B49" s="60" t="s">
        <v>162</v>
      </c>
      <c r="C49" s="93" t="n">
        <v>24897</v>
      </c>
      <c r="D49" s="62"/>
      <c r="E49" s="67"/>
      <c r="F49" s="67"/>
      <c r="G49" s="63"/>
      <c r="H49" s="61" t="n">
        <f aca="false">J49+K49</f>
        <v>24897</v>
      </c>
      <c r="I49" s="67"/>
      <c r="J49" s="67"/>
      <c r="K49" s="61" t="n">
        <f aca="false">L49+M49+N49+O49</f>
        <v>24897</v>
      </c>
      <c r="L49" s="61" t="n">
        <v>150</v>
      </c>
      <c r="M49" s="93" t="n">
        <v>24747</v>
      </c>
      <c r="N49" s="93"/>
      <c r="O49" s="93"/>
      <c r="P49" s="91" t="n">
        <f aca="false">H49/C49*100</f>
        <v>100</v>
      </c>
    </row>
    <row r="50" s="78" customFormat="true" ht="15.75" hidden="false" customHeight="false" outlineLevel="0" collapsed="false">
      <c r="A50" s="77" t="s">
        <v>163</v>
      </c>
      <c r="B50" s="60" t="s">
        <v>164</v>
      </c>
      <c r="C50" s="93" t="n">
        <f aca="false">34600-31050</f>
        <v>3550</v>
      </c>
      <c r="D50" s="62" t="n">
        <f aca="false">E50/C50*100</f>
        <v>13.3577464788732</v>
      </c>
      <c r="E50" s="67" t="n">
        <v>474.2</v>
      </c>
      <c r="F50" s="67" t="n">
        <v>0</v>
      </c>
      <c r="G50" s="63" t="n">
        <f aca="false">E50-F50</f>
        <v>474.2</v>
      </c>
      <c r="H50" s="61" t="n">
        <f aca="false">J50+K50</f>
        <v>272</v>
      </c>
      <c r="I50" s="67"/>
      <c r="J50" s="93"/>
      <c r="K50" s="61" t="n">
        <f aca="false">L50+M50+N50+O50</f>
        <v>272</v>
      </c>
      <c r="L50" s="61" t="n">
        <v>172</v>
      </c>
      <c r="M50" s="93" t="n">
        <v>100</v>
      </c>
      <c r="N50" s="93"/>
      <c r="O50" s="93"/>
      <c r="P50" s="91" t="n">
        <f aca="false">H50/C50*100</f>
        <v>7.66197183098592</v>
      </c>
    </row>
    <row r="51" s="78" customFormat="true" ht="15.75" hidden="false" customHeight="false" outlineLevel="0" collapsed="false">
      <c r="A51" s="77" t="s">
        <v>165</v>
      </c>
      <c r="B51" s="60" t="s">
        <v>166</v>
      </c>
      <c r="C51" s="93" t="n">
        <v>0</v>
      </c>
      <c r="D51" s="62"/>
      <c r="E51" s="67"/>
      <c r="F51" s="67"/>
      <c r="G51" s="63"/>
      <c r="H51" s="61" t="n">
        <f aca="false">J51+K51</f>
        <v>0</v>
      </c>
      <c r="I51" s="67"/>
      <c r="J51" s="67"/>
      <c r="K51" s="61" t="n">
        <f aca="false">M51+N51+O51</f>
        <v>0</v>
      </c>
      <c r="L51" s="63"/>
      <c r="M51" s="67"/>
      <c r="N51" s="67"/>
      <c r="O51" s="67"/>
      <c r="P51" s="91" t="n">
        <v>0</v>
      </c>
    </row>
    <row r="52" customFormat="false" ht="15.75" hidden="false" customHeight="false" outlineLevel="0" collapsed="false">
      <c r="A52" s="53" t="s">
        <v>167</v>
      </c>
      <c r="B52" s="54" t="s">
        <v>168</v>
      </c>
      <c r="C52" s="55" t="n">
        <f aca="false">SUM(C53:C55)</f>
        <v>362.3</v>
      </c>
      <c r="D52" s="56" t="n">
        <f aca="false">E52/C52*100</f>
        <v>3441.98178305272</v>
      </c>
      <c r="E52" s="56" t="n">
        <f aca="false">SUM(E53:E54)</f>
        <v>12470.3</v>
      </c>
      <c r="F52" s="56" t="n">
        <f aca="false">SUM(F53:F54)</f>
        <v>0</v>
      </c>
      <c r="G52" s="56" t="n">
        <f aca="false">SUM(G53:G54)</f>
        <v>12470.3</v>
      </c>
      <c r="H52" s="55" t="n">
        <f aca="false">SUM(H53:H55)</f>
        <v>305.3</v>
      </c>
      <c r="I52" s="55" t="n">
        <f aca="false">SUM(I53:I54)</f>
        <v>0</v>
      </c>
      <c r="J52" s="55" t="n">
        <f aca="false">SUM(J53:J55)</f>
        <v>0</v>
      </c>
      <c r="K52" s="55" t="n">
        <f aca="false">SUM(K53:K55)</f>
        <v>305.3</v>
      </c>
      <c r="L52" s="55" t="n">
        <f aca="false">SUM(L53:L55)</f>
        <v>0</v>
      </c>
      <c r="M52" s="55" t="n">
        <f aca="false">SUM(M53:M55)</f>
        <v>0</v>
      </c>
      <c r="N52" s="55" t="n">
        <f aca="false">SUM(N53:N55)</f>
        <v>145</v>
      </c>
      <c r="O52" s="55" t="n">
        <f aca="false">SUM(O53:O55)</f>
        <v>160.3</v>
      </c>
      <c r="P52" s="55" t="n">
        <f aca="false">H52/C52*100</f>
        <v>84.2671818934585</v>
      </c>
    </row>
    <row r="53" customFormat="false" ht="15.75" hidden="false" customHeight="false" outlineLevel="0" collapsed="false">
      <c r="A53" s="59" t="s">
        <v>169</v>
      </c>
      <c r="B53" s="60" t="s">
        <v>170</v>
      </c>
      <c r="C53" s="95" t="n">
        <v>0</v>
      </c>
      <c r="D53" s="62" t="e">
        <f aca="false">E53/C53*100</f>
        <v>#DIV/0!</v>
      </c>
      <c r="E53" s="79" t="n">
        <v>6376.5</v>
      </c>
      <c r="F53" s="79" t="n">
        <v>0</v>
      </c>
      <c r="G53" s="63" t="n">
        <f aca="false">E53-F53</f>
        <v>6376.5</v>
      </c>
      <c r="H53" s="61" t="n">
        <f aca="false">J53+K53</f>
        <v>0</v>
      </c>
      <c r="I53" s="95"/>
      <c r="J53" s="95"/>
      <c r="K53" s="61" t="n">
        <f aca="false">M53+N53+O53</f>
        <v>0</v>
      </c>
      <c r="L53" s="61"/>
      <c r="M53" s="95"/>
      <c r="N53" s="95"/>
      <c r="O53" s="95"/>
      <c r="P53" s="91" t="n">
        <v>0</v>
      </c>
    </row>
    <row r="54" customFormat="false" ht="15.75" hidden="false" customHeight="false" outlineLevel="0" collapsed="false">
      <c r="A54" s="59" t="s">
        <v>171</v>
      </c>
      <c r="B54" s="60" t="s">
        <v>172</v>
      </c>
      <c r="C54" s="95" t="n">
        <v>362.3</v>
      </c>
      <c r="D54" s="62" t="n">
        <f aca="false">E54/C54*100</f>
        <v>1681.97626276566</v>
      </c>
      <c r="E54" s="79" t="n">
        <v>6093.8</v>
      </c>
      <c r="F54" s="79" t="n">
        <v>0</v>
      </c>
      <c r="G54" s="63" t="n">
        <f aca="false">E54-F54</f>
        <v>6093.8</v>
      </c>
      <c r="H54" s="61" t="n">
        <f aca="false">J54+K54</f>
        <v>305.3</v>
      </c>
      <c r="I54" s="95"/>
      <c r="J54" s="95"/>
      <c r="K54" s="61" t="n">
        <f aca="false">M54+N54+O54</f>
        <v>305.3</v>
      </c>
      <c r="L54" s="61"/>
      <c r="M54" s="95"/>
      <c r="N54" s="95" t="n">
        <v>145</v>
      </c>
      <c r="O54" s="95" t="n">
        <v>160.3</v>
      </c>
      <c r="P54" s="91" t="n">
        <f aca="false">H54/C54*100</f>
        <v>84.2671818934585</v>
      </c>
    </row>
    <row r="55" customFormat="false" ht="15.75" hidden="false" customHeight="false" outlineLevel="0" collapsed="false">
      <c r="A55" s="59" t="s">
        <v>173</v>
      </c>
      <c r="B55" s="60" t="s">
        <v>174</v>
      </c>
      <c r="C55" s="95" t="n">
        <v>0</v>
      </c>
      <c r="D55" s="62" t="e">
        <f aca="false">E55/C55*100</f>
        <v>#DIV/0!</v>
      </c>
      <c r="E55" s="79" t="n">
        <v>0</v>
      </c>
      <c r="F55" s="79" t="n">
        <v>0</v>
      </c>
      <c r="G55" s="63" t="n">
        <f aca="false">E55-F55</f>
        <v>0</v>
      </c>
      <c r="H55" s="61" t="n">
        <f aca="false">J55+K55</f>
        <v>0</v>
      </c>
      <c r="I55" s="95"/>
      <c r="J55" s="95"/>
      <c r="K55" s="61" t="n">
        <f aca="false">M55+N55+O55</f>
        <v>0</v>
      </c>
      <c r="L55" s="61"/>
      <c r="M55" s="95"/>
      <c r="N55" s="95"/>
      <c r="O55" s="95"/>
      <c r="P55" s="91" t="n">
        <v>0</v>
      </c>
    </row>
    <row r="56" customFormat="false" ht="15.75" hidden="false" customHeight="false" outlineLevel="0" collapsed="false">
      <c r="A56" s="53" t="s">
        <v>175</v>
      </c>
      <c r="B56" s="54" t="s">
        <v>176</v>
      </c>
      <c r="C56" s="55" t="n">
        <f aca="false">C57</f>
        <v>0</v>
      </c>
      <c r="D56" s="56" t="e">
        <f aca="false">E56/C56*100</f>
        <v>#DIV/0!</v>
      </c>
      <c r="E56" s="56" t="n">
        <f aca="false">E57</f>
        <v>22417.6</v>
      </c>
      <c r="F56" s="56" t="n">
        <f aca="false">F57</f>
        <v>0</v>
      </c>
      <c r="G56" s="56" t="n">
        <f aca="false">G57</f>
        <v>22417.6</v>
      </c>
      <c r="H56" s="55" t="n">
        <f aca="false">H57</f>
        <v>0</v>
      </c>
      <c r="I56" s="55" t="n">
        <f aca="false">I57</f>
        <v>0</v>
      </c>
      <c r="J56" s="55" t="n">
        <f aca="false">J57</f>
        <v>0</v>
      </c>
      <c r="K56" s="55" t="n">
        <f aca="false">K57</f>
        <v>0</v>
      </c>
      <c r="L56" s="55" t="n">
        <f aca="false">L57</f>
        <v>0</v>
      </c>
      <c r="M56" s="55" t="n">
        <f aca="false">M57</f>
        <v>0</v>
      </c>
      <c r="N56" s="55" t="n">
        <f aca="false">N57</f>
        <v>0</v>
      </c>
      <c r="O56" s="55" t="n">
        <f aca="false">O57</f>
        <v>0</v>
      </c>
      <c r="P56" s="55" t="n">
        <v>0</v>
      </c>
    </row>
    <row r="57" s="78" customFormat="true" ht="15.75" hidden="false" customHeight="false" outlineLevel="0" collapsed="false">
      <c r="A57" s="77" t="s">
        <v>177</v>
      </c>
      <c r="B57" s="81" t="s">
        <v>176</v>
      </c>
      <c r="C57" s="93" t="n">
        <v>0</v>
      </c>
      <c r="D57" s="62" t="e">
        <f aca="false">E57/C57*100</f>
        <v>#DIV/0!</v>
      </c>
      <c r="E57" s="67" t="n">
        <v>22417.6</v>
      </c>
      <c r="F57" s="67" t="n">
        <v>0</v>
      </c>
      <c r="G57" s="63" t="n">
        <f aca="false">E57-F57</f>
        <v>22417.6</v>
      </c>
      <c r="H57" s="61" t="n">
        <f aca="false">J57+K57</f>
        <v>0</v>
      </c>
      <c r="I57" s="93"/>
      <c r="J57" s="93"/>
      <c r="K57" s="61" t="n">
        <f aca="false">M57+N57+O57</f>
        <v>0</v>
      </c>
      <c r="L57" s="61"/>
      <c r="M57" s="93"/>
      <c r="N57" s="93"/>
      <c r="O57" s="93"/>
      <c r="P57" s="91" t="n">
        <v>0</v>
      </c>
    </row>
    <row r="58" customFormat="false" ht="15.75" hidden="false" customHeight="false" outlineLevel="0" collapsed="false">
      <c r="A58" s="82"/>
      <c r="B58" s="83"/>
      <c r="C58" s="84" t="n">
        <f aca="false">C56+C52+C48+C43+C40+C33+C26+C21+C18+C15+C8+C30</f>
        <v>247984</v>
      </c>
      <c r="D58" s="85" t="e">
        <f aca="false">D56+D52+D48+D43+D40+D33+D26+D21+D18+D15+D8+D30</f>
        <v>#DIV/0!</v>
      </c>
      <c r="E58" s="85" t="n">
        <f aca="false">E56+E52+E48+E43+E40+E33+E26+E21+E18+E15+E8+E30</f>
        <v>1447716</v>
      </c>
      <c r="F58" s="85" t="n">
        <f aca="false">F56+F52+F48+F43+F40+F33+F26+F21+F18+F15+F8+F30</f>
        <v>788335.1</v>
      </c>
      <c r="G58" s="85" t="n">
        <f aca="false">G56+G52+G48+G43+G40+G33+G26+G21+G18+G15+G8+G30</f>
        <v>659380.9</v>
      </c>
      <c r="H58" s="84" t="n">
        <f aca="false">H56+H52+H48+H43+H40+H33+H26+H21+H18+H15+H8+H30</f>
        <v>228963.8</v>
      </c>
      <c r="I58" s="84" t="n">
        <f aca="false">I56+I52+I48+I43+I40+I33+I26+I21+I18+I15+I8+I30</f>
        <v>0</v>
      </c>
      <c r="J58" s="84" t="n">
        <f aca="false">J56+J52+J48+J43+J40+J33+J26+J21+J18+J15+J8+J30</f>
        <v>0</v>
      </c>
      <c r="K58" s="84" t="n">
        <f aca="false">K56+K52+K48+K43+K40+K33+K26+K21+K18+K15+K8+K30</f>
        <v>228963.8</v>
      </c>
      <c r="L58" s="84" t="n">
        <f aca="false">L56+L52+L48+L43+L40+L33+L26+L21+L18+L15+L8+L30</f>
        <v>10798.4</v>
      </c>
      <c r="M58" s="84" t="n">
        <f aca="false">M56+M52+M48+M43+M40+M33+M26+M21+M18+M15+M8+M30</f>
        <v>117951.6</v>
      </c>
      <c r="N58" s="84" t="n">
        <f aca="false">N56+N52+N48+N43+N40+N33+N26+N21+N18+N15+N8+N30</f>
        <v>56354</v>
      </c>
      <c r="O58" s="84" t="n">
        <f aca="false">O56+O52+O48+O43+O40+O33+O26+O21+O18+O15+O8+O30</f>
        <v>43859.8</v>
      </c>
      <c r="P58" s="84" t="n">
        <f aca="false">H58/C58*100</f>
        <v>92.330069681915</v>
      </c>
    </row>
    <row r="59" customFormat="false" ht="15.75" hidden="true" customHeight="false" outlineLevel="0" collapsed="false">
      <c r="A59" s="87"/>
      <c r="C59" s="88" t="n">
        <f aca="false">C58-H58</f>
        <v>19020.2</v>
      </c>
      <c r="D59" s="88"/>
      <c r="E59" s="88"/>
      <c r="F59" s="88"/>
      <c r="G59" s="88"/>
      <c r="H59" s="88" t="n">
        <f aca="false">Доходы!D22-202000-Расходы!H58</f>
        <v>-167831.97</v>
      </c>
      <c r="I59" s="88"/>
      <c r="J59" s="88"/>
      <c r="K59" s="88"/>
      <c r="L59" s="88"/>
      <c r="M59" s="88"/>
      <c r="N59" s="88"/>
      <c r="O59" s="88"/>
    </row>
    <row r="60" customFormat="false" ht="15.75" hidden="false" customHeight="false" outlineLevel="0" collapsed="false">
      <c r="A60" s="87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</row>
    <row r="61" customFormat="false" ht="15.75" hidden="false" customHeight="false" outlineLevel="0" collapsed="false">
      <c r="A61" s="87"/>
      <c r="B61" s="42" t="s">
        <v>178</v>
      </c>
    </row>
    <row r="62" customFormat="false" ht="15.75" hidden="false" customHeight="false" outlineLevel="0" collapsed="false">
      <c r="A62" s="87"/>
      <c r="B62" s="42" t="s">
        <v>182</v>
      </c>
      <c r="C62" s="89"/>
      <c r="D62" s="89"/>
      <c r="E62" s="88"/>
      <c r="F62" s="88"/>
      <c r="G62" s="88"/>
      <c r="H62" s="88" t="s">
        <v>180</v>
      </c>
      <c r="I62" s="88"/>
      <c r="J62" s="88"/>
      <c r="K62" s="88"/>
      <c r="L62" s="88"/>
      <c r="M62" s="88"/>
      <c r="N62" s="88"/>
      <c r="O62" s="88"/>
    </row>
    <row r="63" customFormat="false" ht="15.75" hidden="false" customHeight="false" outlineLevel="0" collapsed="false">
      <c r="A63" s="87"/>
      <c r="C63" s="89"/>
      <c r="D63" s="89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</row>
    <row r="64" customFormat="false" ht="15.75" hidden="false" customHeight="false" outlineLevel="0" collapsed="false">
      <c r="A64" s="87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</row>
    <row r="65" customFormat="false" ht="15.75" hidden="false" customHeight="false" outlineLevel="0" collapsed="false">
      <c r="A65" s="87"/>
    </row>
    <row r="66" customFormat="false" ht="15.75" hidden="false" customHeight="false" outlineLevel="0" collapsed="false">
      <c r="A66" s="87"/>
    </row>
    <row r="67" customFormat="false" ht="15.75" hidden="false" customHeight="false" outlineLevel="0" collapsed="false">
      <c r="A67" s="87"/>
    </row>
    <row r="68" customFormat="false" ht="15.75" hidden="false" customHeight="false" outlineLevel="0" collapsed="false">
      <c r="A68" s="87"/>
    </row>
    <row r="69" customFormat="false" ht="15.75" hidden="false" customHeight="false" outlineLevel="0" collapsed="false">
      <c r="A69" s="87"/>
    </row>
    <row r="70" customFormat="false" ht="15.75" hidden="false" customHeight="false" outlineLevel="0" collapsed="false">
      <c r="A70" s="87"/>
    </row>
    <row r="71" customFormat="false" ht="15.75" hidden="false" customHeight="false" outlineLevel="0" collapsed="false">
      <c r="A71" s="87"/>
    </row>
    <row r="72" customFormat="false" ht="15.75" hidden="false" customHeight="false" outlineLevel="0" collapsed="false">
      <c r="A72" s="87"/>
    </row>
    <row r="73" customFormat="false" ht="15.75" hidden="false" customHeight="false" outlineLevel="0" collapsed="false">
      <c r="A73" s="87"/>
    </row>
    <row r="74" customFormat="false" ht="15.75" hidden="false" customHeight="false" outlineLevel="0" collapsed="false">
      <c r="A74" s="87"/>
    </row>
    <row r="75" customFormat="false" ht="15.75" hidden="false" customHeight="false" outlineLevel="0" collapsed="false">
      <c r="A75" s="87"/>
    </row>
    <row r="76" customFormat="false" ht="15.75" hidden="false" customHeight="false" outlineLevel="0" collapsed="false">
      <c r="A76" s="87"/>
    </row>
    <row r="77" customFormat="false" ht="15.75" hidden="false" customHeight="false" outlineLevel="0" collapsed="false">
      <c r="A77" s="87"/>
    </row>
    <row r="78" customFormat="false" ht="15.75" hidden="false" customHeight="false" outlineLevel="0" collapsed="false">
      <c r="A78" s="87"/>
    </row>
    <row r="79" customFormat="false" ht="15.75" hidden="false" customHeight="false" outlineLevel="0" collapsed="false">
      <c r="A79" s="87"/>
    </row>
    <row r="80" customFormat="false" ht="15.75" hidden="false" customHeight="false" outlineLevel="0" collapsed="false">
      <c r="A80" s="87"/>
    </row>
    <row r="81" customFormat="false" ht="15.75" hidden="false" customHeight="false" outlineLevel="0" collapsed="false">
      <c r="A81" s="87"/>
    </row>
    <row r="82" customFormat="false" ht="15.75" hidden="false" customHeight="false" outlineLevel="0" collapsed="false">
      <c r="A82" s="87"/>
    </row>
    <row r="83" customFormat="false" ht="15.75" hidden="false" customHeight="false" outlineLevel="0" collapsed="false">
      <c r="A83" s="87"/>
    </row>
    <row r="84" customFormat="false" ht="15.75" hidden="false" customHeight="false" outlineLevel="0" collapsed="false">
      <c r="A84" s="87"/>
    </row>
    <row r="85" customFormat="false" ht="15.75" hidden="false" customHeight="false" outlineLevel="0" collapsed="false">
      <c r="A85" s="87"/>
    </row>
    <row r="86" customFormat="false" ht="15.75" hidden="false" customHeight="false" outlineLevel="0" collapsed="false">
      <c r="A86" s="87"/>
    </row>
    <row r="87" customFormat="false" ht="15.75" hidden="false" customHeight="false" outlineLevel="0" collapsed="false">
      <c r="A87" s="87"/>
    </row>
    <row r="88" customFormat="false" ht="15.75" hidden="false" customHeight="false" outlineLevel="0" collapsed="false">
      <c r="A88" s="87"/>
    </row>
    <row r="89" customFormat="false" ht="15.75" hidden="false" customHeight="false" outlineLevel="0" collapsed="false">
      <c r="A89" s="87"/>
    </row>
    <row r="90" customFormat="false" ht="15.75" hidden="false" customHeight="false" outlineLevel="0" collapsed="false">
      <c r="A90" s="87"/>
    </row>
    <row r="91" customFormat="false" ht="15.75" hidden="false" customHeight="false" outlineLevel="0" collapsed="false">
      <c r="A91" s="87"/>
    </row>
    <row r="92" customFormat="false" ht="15.75" hidden="false" customHeight="false" outlineLevel="0" collapsed="false">
      <c r="A92" s="87"/>
    </row>
    <row r="93" customFormat="false" ht="15.75" hidden="false" customHeight="false" outlineLevel="0" collapsed="false">
      <c r="A93" s="87"/>
    </row>
    <row r="94" customFormat="false" ht="15.75" hidden="false" customHeight="false" outlineLevel="0" collapsed="false">
      <c r="A94" s="87"/>
    </row>
    <row r="95" customFormat="false" ht="15.75" hidden="false" customHeight="false" outlineLevel="0" collapsed="false">
      <c r="A95" s="87"/>
    </row>
    <row r="96" customFormat="false" ht="15.75" hidden="false" customHeight="false" outlineLevel="0" collapsed="false">
      <c r="A96" s="87"/>
    </row>
    <row r="97" customFormat="false" ht="15.75" hidden="false" customHeight="false" outlineLevel="0" collapsed="false">
      <c r="A97" s="87"/>
    </row>
    <row r="98" customFormat="false" ht="15.75" hidden="false" customHeight="false" outlineLevel="0" collapsed="false">
      <c r="A98" s="87"/>
    </row>
    <row r="99" customFormat="false" ht="15.75" hidden="false" customHeight="false" outlineLevel="0" collapsed="false">
      <c r="A99" s="87"/>
    </row>
    <row r="100" customFormat="false" ht="15.75" hidden="false" customHeight="false" outlineLevel="0" collapsed="false">
      <c r="A100" s="87"/>
    </row>
    <row r="101" customFormat="false" ht="15.75" hidden="false" customHeight="false" outlineLevel="0" collapsed="false">
      <c r="A101" s="87"/>
    </row>
    <row r="102" customFormat="false" ht="15.75" hidden="false" customHeight="false" outlineLevel="0" collapsed="false">
      <c r="A102" s="87"/>
    </row>
    <row r="103" customFormat="false" ht="15.75" hidden="false" customHeight="false" outlineLevel="0" collapsed="false">
      <c r="A103" s="87"/>
    </row>
    <row r="104" customFormat="false" ht="15.75" hidden="false" customHeight="false" outlineLevel="0" collapsed="false">
      <c r="A104" s="87"/>
    </row>
    <row r="105" customFormat="false" ht="15.75" hidden="false" customHeight="false" outlineLevel="0" collapsed="false">
      <c r="A105" s="87"/>
    </row>
    <row r="106" customFormat="false" ht="15.75" hidden="false" customHeight="false" outlineLevel="0" collapsed="false">
      <c r="A106" s="87"/>
    </row>
    <row r="107" customFormat="false" ht="15.75" hidden="false" customHeight="false" outlineLevel="0" collapsed="false">
      <c r="A107" s="87"/>
    </row>
    <row r="108" customFormat="false" ht="15.75" hidden="false" customHeight="false" outlineLevel="0" collapsed="false">
      <c r="A108" s="87"/>
    </row>
    <row r="109" customFormat="false" ht="15.75" hidden="false" customHeight="false" outlineLevel="0" collapsed="false">
      <c r="A109" s="87"/>
    </row>
    <row r="110" customFormat="false" ht="15.75" hidden="false" customHeight="false" outlineLevel="0" collapsed="false">
      <c r="A110" s="87"/>
    </row>
    <row r="111" customFormat="false" ht="15.75" hidden="false" customHeight="false" outlineLevel="0" collapsed="false">
      <c r="A111" s="87"/>
    </row>
    <row r="112" customFormat="false" ht="15.75" hidden="false" customHeight="false" outlineLevel="0" collapsed="false">
      <c r="A112" s="87"/>
    </row>
    <row r="113" customFormat="false" ht="15.75" hidden="false" customHeight="false" outlineLevel="0" collapsed="false">
      <c r="A113" s="87"/>
    </row>
    <row r="114" customFormat="false" ht="15.75" hidden="false" customHeight="false" outlineLevel="0" collapsed="false">
      <c r="A114" s="87"/>
    </row>
    <row r="115" customFormat="false" ht="15.75" hidden="false" customHeight="false" outlineLevel="0" collapsed="false">
      <c r="A115" s="87"/>
    </row>
    <row r="116" customFormat="false" ht="15.75" hidden="false" customHeight="false" outlineLevel="0" collapsed="false">
      <c r="A116" s="87"/>
    </row>
    <row r="117" customFormat="false" ht="15.75" hidden="false" customHeight="false" outlineLevel="0" collapsed="false">
      <c r="A117" s="87"/>
    </row>
    <row r="118" customFormat="false" ht="15.75" hidden="false" customHeight="false" outlineLevel="0" collapsed="false">
      <c r="A118" s="87"/>
    </row>
    <row r="119" customFormat="false" ht="15.75" hidden="false" customHeight="false" outlineLevel="0" collapsed="false">
      <c r="A119" s="87"/>
    </row>
    <row r="120" customFormat="false" ht="15.75" hidden="false" customHeight="false" outlineLevel="0" collapsed="false">
      <c r="A120" s="87"/>
    </row>
    <row r="121" customFormat="false" ht="15.75" hidden="false" customHeight="false" outlineLevel="0" collapsed="false">
      <c r="A121" s="87"/>
    </row>
    <row r="122" customFormat="false" ht="15.75" hidden="false" customHeight="false" outlineLevel="0" collapsed="false">
      <c r="A122" s="87"/>
    </row>
    <row r="123" customFormat="false" ht="15.75" hidden="false" customHeight="false" outlineLevel="0" collapsed="false">
      <c r="A123" s="87"/>
    </row>
    <row r="124" customFormat="false" ht="15.75" hidden="false" customHeight="false" outlineLevel="0" collapsed="false">
      <c r="A124" s="87"/>
    </row>
    <row r="125" customFormat="false" ht="15.75" hidden="false" customHeight="false" outlineLevel="0" collapsed="false">
      <c r="A125" s="87"/>
    </row>
    <row r="126" customFormat="false" ht="15.75" hidden="false" customHeight="false" outlineLevel="0" collapsed="false">
      <c r="A126" s="87"/>
    </row>
    <row r="127" customFormat="false" ht="15.75" hidden="false" customHeight="false" outlineLevel="0" collapsed="false">
      <c r="A127" s="87"/>
    </row>
    <row r="128" customFormat="false" ht="15.75" hidden="false" customHeight="false" outlineLevel="0" collapsed="false">
      <c r="A128" s="87"/>
    </row>
    <row r="129" customFormat="false" ht="15.75" hidden="false" customHeight="false" outlineLevel="0" collapsed="false">
      <c r="A129" s="87"/>
    </row>
    <row r="130" customFormat="false" ht="15.75" hidden="false" customHeight="false" outlineLevel="0" collapsed="false">
      <c r="A130" s="87"/>
    </row>
    <row r="131" customFormat="false" ht="15.75" hidden="false" customHeight="false" outlineLevel="0" collapsed="false">
      <c r="A131" s="87"/>
    </row>
    <row r="132" customFormat="false" ht="15.75" hidden="false" customHeight="false" outlineLevel="0" collapsed="false">
      <c r="A132" s="87"/>
    </row>
    <row r="133" customFormat="false" ht="15.75" hidden="false" customHeight="false" outlineLevel="0" collapsed="false">
      <c r="A133" s="87"/>
    </row>
    <row r="134" customFormat="false" ht="15.75" hidden="false" customHeight="false" outlineLevel="0" collapsed="false">
      <c r="A134" s="87"/>
    </row>
    <row r="135" customFormat="false" ht="15.75" hidden="false" customHeight="false" outlineLevel="0" collapsed="false">
      <c r="A135" s="87"/>
    </row>
    <row r="136" customFormat="false" ht="15.75" hidden="false" customHeight="false" outlineLevel="0" collapsed="false">
      <c r="A136" s="87"/>
    </row>
  </sheetData>
  <mergeCells count="8">
    <mergeCell ref="A2:H2"/>
    <mergeCell ref="A5:A6"/>
    <mergeCell ref="B5:B6"/>
    <mergeCell ref="C5:C6"/>
    <mergeCell ref="D5:D6"/>
    <mergeCell ref="E5:G5"/>
    <mergeCell ref="H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19" activePane="bottomLeft" state="frozen"/>
      <selection pane="topLeft" activeCell="A1" activeCellId="0" sqref="A1"/>
      <selection pane="bottomLeft" activeCell="M8" activeCellId="0" sqref="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9.56"/>
    <col collapsed="false" customWidth="true" hidden="false" outlineLevel="0" max="2" min="2" style="42" width="85.85"/>
    <col collapsed="false" customWidth="true" hidden="false" outlineLevel="0" max="3" min="3" style="42" width="19.14"/>
    <col collapsed="false" customWidth="true" hidden="true" outlineLevel="0" max="4" min="4" style="42" width="11.13"/>
    <col collapsed="false" customWidth="true" hidden="true" outlineLevel="0" max="7" min="5" style="42" width="19.99"/>
    <col collapsed="false" customWidth="true" hidden="false" outlineLevel="0" max="8" min="8" style="42" width="19.99"/>
    <col collapsed="false" customWidth="true" hidden="true" outlineLevel="0" max="9" min="9" style="42" width="19.99"/>
    <col collapsed="false" customWidth="true" hidden="false" outlineLevel="0" max="15" min="10" style="42" width="19.99"/>
    <col collapsed="false" customWidth="true" hidden="false" outlineLevel="0" max="16" min="16" style="41" width="17.28"/>
    <col collapsed="false" customWidth="false" hidden="false" outlineLevel="0" max="17" min="17" style="41" width="9.14"/>
    <col collapsed="false" customWidth="true" hidden="false" outlineLevel="0" max="18" min="18" style="41" width="9.85"/>
    <col collapsed="false" customWidth="false" hidden="false" outlineLevel="0" max="257" min="19" style="41" width="9.14"/>
  </cols>
  <sheetData>
    <row r="2" customFormat="false" ht="15.75" hidden="false" customHeight="true" outlineLevel="0" collapsed="false">
      <c r="A2" s="43" t="s">
        <v>185</v>
      </c>
      <c r="B2" s="43"/>
      <c r="C2" s="43"/>
      <c r="D2" s="43"/>
      <c r="E2" s="43"/>
      <c r="F2" s="43"/>
      <c r="G2" s="43"/>
      <c r="H2" s="43"/>
      <c r="I2" s="44"/>
      <c r="J2" s="44"/>
      <c r="K2" s="44"/>
      <c r="L2" s="44"/>
      <c r="M2" s="44"/>
      <c r="N2" s="44"/>
      <c r="O2" s="44"/>
    </row>
    <row r="4" s="45" customFormat="true" ht="15.75" hidden="false" customHeight="false" outlineLevel="0" collapsed="false">
      <c r="A4" s="45" t="s">
        <v>65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s="50" customFormat="true" ht="15.6" hidden="false" customHeight="true" outlineLevel="0" collapsed="false">
      <c r="A5" s="47" t="s">
        <v>66</v>
      </c>
      <c r="B5" s="47" t="s">
        <v>67</v>
      </c>
      <c r="C5" s="47" t="s">
        <v>5</v>
      </c>
      <c r="D5" s="47" t="s">
        <v>68</v>
      </c>
      <c r="E5" s="48" t="s">
        <v>69</v>
      </c>
      <c r="F5" s="48"/>
      <c r="G5" s="48"/>
      <c r="H5" s="49" t="s">
        <v>70</v>
      </c>
      <c r="I5" s="49"/>
      <c r="J5" s="49"/>
      <c r="K5" s="49"/>
      <c r="L5" s="49"/>
      <c r="M5" s="49"/>
      <c r="N5" s="49"/>
      <c r="O5" s="49"/>
      <c r="P5" s="47" t="s">
        <v>68</v>
      </c>
    </row>
    <row r="6" s="50" customFormat="true" ht="49.5" hidden="false" customHeight="true" outlineLevel="0" collapsed="false">
      <c r="A6" s="47"/>
      <c r="B6" s="47"/>
      <c r="C6" s="47"/>
      <c r="D6" s="47"/>
      <c r="E6" s="48" t="s">
        <v>71</v>
      </c>
      <c r="F6" s="48" t="s">
        <v>72</v>
      </c>
      <c r="G6" s="48" t="s">
        <v>73</v>
      </c>
      <c r="H6" s="49" t="s">
        <v>70</v>
      </c>
      <c r="I6" s="49" t="s">
        <v>74</v>
      </c>
      <c r="J6" s="49" t="s">
        <v>72</v>
      </c>
      <c r="K6" s="49" t="s">
        <v>73</v>
      </c>
      <c r="L6" s="49" t="s">
        <v>76</v>
      </c>
      <c r="M6" s="49" t="s">
        <v>75</v>
      </c>
      <c r="N6" s="49" t="s">
        <v>77</v>
      </c>
      <c r="O6" s="49" t="s">
        <v>78</v>
      </c>
      <c r="P6" s="47"/>
    </row>
    <row r="7" s="52" customFormat="true" ht="15.75" hidden="false" customHeight="false" outlineLevel="0" collapsed="false">
      <c r="A7" s="51" t="n">
        <v>1</v>
      </c>
      <c r="B7" s="51" t="n">
        <v>2</v>
      </c>
      <c r="C7" s="51" t="n">
        <v>3</v>
      </c>
      <c r="D7" s="51"/>
      <c r="E7" s="51"/>
      <c r="F7" s="51"/>
      <c r="G7" s="51"/>
      <c r="H7" s="51" t="n">
        <v>4</v>
      </c>
      <c r="I7" s="51"/>
      <c r="J7" s="51"/>
      <c r="K7" s="51"/>
      <c r="L7" s="51"/>
      <c r="M7" s="51"/>
      <c r="N7" s="51"/>
      <c r="O7" s="51"/>
      <c r="P7" s="51" t="n">
        <v>5</v>
      </c>
    </row>
    <row r="8" s="58" customFormat="true" ht="15.75" hidden="false" customHeight="false" outlineLevel="0" collapsed="false">
      <c r="A8" s="53" t="s">
        <v>79</v>
      </c>
      <c r="B8" s="54" t="s">
        <v>80</v>
      </c>
      <c r="C8" s="55" t="n">
        <f aca="false">SUM(C9:C14)</f>
        <v>21510.9</v>
      </c>
      <c r="D8" s="56" t="n">
        <f aca="false">E8/C8*100</f>
        <v>752.391113342538</v>
      </c>
      <c r="E8" s="56" t="n">
        <f aca="false">E10+E11+E12+E13+E14</f>
        <v>161846.1</v>
      </c>
      <c r="F8" s="56" t="n">
        <f aca="false">F10+F11+F12+F13+F14</f>
        <v>19620</v>
      </c>
      <c r="G8" s="56" t="n">
        <f aca="false">G10+G11+G12+G13+G14</f>
        <v>142226.1</v>
      </c>
      <c r="H8" s="55" t="n">
        <f aca="false">H9+H10+H11+H12+H13+H14</f>
        <v>20157.7</v>
      </c>
      <c r="I8" s="55" t="n">
        <f aca="false">+I10+I11+I12+I13+I14</f>
        <v>0</v>
      </c>
      <c r="J8" s="55" t="n">
        <f aca="false">J9+J10+J11+J12+J13+J14</f>
        <v>0</v>
      </c>
      <c r="K8" s="55" t="n">
        <f aca="false">K9+K10+K11+K12+K13+K14</f>
        <v>20157.7</v>
      </c>
      <c r="L8" s="55" t="n">
        <f aca="false">L9+L10+L11+L12+L13+L14</f>
        <v>0</v>
      </c>
      <c r="M8" s="55" t="n">
        <f aca="false">M9+M10+M11+M12+M13+M14</f>
        <v>0</v>
      </c>
      <c r="N8" s="55" t="n">
        <f aca="false">N9+N10+N11+N12+N13+N14</f>
        <v>18281.9</v>
      </c>
      <c r="O8" s="55" t="n">
        <f aca="false">O9+O10+O11+O12+O13+O14</f>
        <v>1875.8</v>
      </c>
      <c r="P8" s="55" t="n">
        <f aca="false">H8/C8*100</f>
        <v>93.7092357827892</v>
      </c>
    </row>
    <row r="9" customFormat="false" ht="27.6" hidden="false" customHeight="true" outlineLevel="0" collapsed="false">
      <c r="A9" s="59" t="s">
        <v>81</v>
      </c>
      <c r="B9" s="60" t="s">
        <v>82</v>
      </c>
      <c r="C9" s="61" t="n">
        <v>730.9</v>
      </c>
      <c r="D9" s="62"/>
      <c r="E9" s="63"/>
      <c r="F9" s="63"/>
      <c r="G9" s="63"/>
      <c r="H9" s="61" t="n">
        <f aca="false">J9+K9</f>
        <v>730.9</v>
      </c>
      <c r="I9" s="61"/>
      <c r="J9" s="61"/>
      <c r="K9" s="61" t="n">
        <f aca="false">L9+M9+N9+O9</f>
        <v>730.9</v>
      </c>
      <c r="L9" s="61"/>
      <c r="M9" s="61"/>
      <c r="N9" s="61" t="n">
        <v>730.9</v>
      </c>
      <c r="O9" s="61"/>
      <c r="P9" s="91" t="n">
        <f aca="false">H9/C9*100</f>
        <v>100</v>
      </c>
    </row>
    <row r="10" customFormat="false" ht="31.5" hidden="false" customHeight="false" outlineLevel="0" collapsed="false">
      <c r="A10" s="59" t="s">
        <v>83</v>
      </c>
      <c r="B10" s="60" t="s">
        <v>84</v>
      </c>
      <c r="C10" s="61" t="n">
        <v>0</v>
      </c>
      <c r="D10" s="62" t="e">
        <f aca="false">E10/C10*100</f>
        <v>#DIV/0!</v>
      </c>
      <c r="E10" s="63" t="n">
        <v>1757.4</v>
      </c>
      <c r="F10" s="63" t="n">
        <v>0</v>
      </c>
      <c r="G10" s="63" t="n">
        <f aca="false">E10-F10</f>
        <v>1757.4</v>
      </c>
      <c r="H10" s="61" t="n">
        <f aca="false">J10+K10</f>
        <v>0</v>
      </c>
      <c r="I10" s="61"/>
      <c r="J10" s="61"/>
      <c r="K10" s="61" t="n">
        <f aca="false">M10+N10+O10</f>
        <v>0</v>
      </c>
      <c r="L10" s="61"/>
      <c r="M10" s="61"/>
      <c r="N10" s="61"/>
      <c r="O10" s="61"/>
      <c r="P10" s="91" t="n">
        <v>0</v>
      </c>
    </row>
    <row r="11" customFormat="false" ht="47.25" hidden="false" customHeight="false" outlineLevel="0" collapsed="false">
      <c r="A11" s="59" t="s">
        <v>85</v>
      </c>
      <c r="B11" s="60" t="s">
        <v>86</v>
      </c>
      <c r="C11" s="61" t="n">
        <v>11140.5</v>
      </c>
      <c r="D11" s="62" t="n">
        <f aca="false">E11/C11*100</f>
        <v>664.204479152641</v>
      </c>
      <c r="E11" s="63" t="n">
        <v>73995.7</v>
      </c>
      <c r="F11" s="63" t="n">
        <v>15032.9</v>
      </c>
      <c r="G11" s="63" t="n">
        <f aca="false">E11-F11</f>
        <v>58962.8</v>
      </c>
      <c r="H11" s="61" t="n">
        <f aca="false">J11+K11</f>
        <v>10542.1</v>
      </c>
      <c r="I11" s="61"/>
      <c r="J11" s="61"/>
      <c r="K11" s="61" t="n">
        <f aca="false">M11+N11+O11</f>
        <v>10542.1</v>
      </c>
      <c r="L11" s="61"/>
      <c r="M11" s="61"/>
      <c r="N11" s="61" t="n">
        <f aca="false">6089.4+2486.5+923.3</f>
        <v>9499.2</v>
      </c>
      <c r="O11" s="61" t="n">
        <v>1042.9</v>
      </c>
      <c r="P11" s="91" t="n">
        <f aca="false">H11/C11*100</f>
        <v>94.6286073336026</v>
      </c>
    </row>
    <row r="12" customFormat="false" ht="31.5" hidden="false" customHeight="false" outlineLevel="0" collapsed="false">
      <c r="A12" s="59" t="s">
        <v>87</v>
      </c>
      <c r="B12" s="60" t="s">
        <v>88</v>
      </c>
      <c r="C12" s="61" t="n">
        <v>247.6</v>
      </c>
      <c r="D12" s="62" t="n">
        <f aca="false">E12/C12*100</f>
        <v>5886.99515347334</v>
      </c>
      <c r="E12" s="63" t="n">
        <v>14576.2</v>
      </c>
      <c r="F12" s="63" t="n">
        <v>717.2</v>
      </c>
      <c r="G12" s="63" t="n">
        <f aca="false">E12-F12</f>
        <v>13859</v>
      </c>
      <c r="H12" s="61" t="n">
        <f aca="false">J12+K12</f>
        <v>247.7</v>
      </c>
      <c r="I12" s="63"/>
      <c r="J12" s="63"/>
      <c r="K12" s="61" t="n">
        <f aca="false">M12+N12+O12</f>
        <v>247.7</v>
      </c>
      <c r="L12" s="63"/>
      <c r="M12" s="63"/>
      <c r="N12" s="61" t="n">
        <v>247.7</v>
      </c>
      <c r="O12" s="61"/>
      <c r="P12" s="91" t="n">
        <f aca="false">H12/C12*100</f>
        <v>100.040387722132</v>
      </c>
    </row>
    <row r="13" customFormat="false" ht="15.75" hidden="false" customHeight="false" outlineLevel="0" collapsed="false">
      <c r="A13" s="59" t="s">
        <v>89</v>
      </c>
      <c r="B13" s="60" t="s">
        <v>90</v>
      </c>
      <c r="C13" s="61" t="n">
        <v>500</v>
      </c>
      <c r="D13" s="62" t="n">
        <f aca="false">E13/C13*100</f>
        <v>0</v>
      </c>
      <c r="E13" s="63" t="n">
        <v>0</v>
      </c>
      <c r="F13" s="63" t="n">
        <v>0</v>
      </c>
      <c r="G13" s="63" t="n">
        <f aca="false">E13-F13</f>
        <v>0</v>
      </c>
      <c r="H13" s="61" t="n">
        <f aca="false">J13+K13</f>
        <v>0</v>
      </c>
      <c r="I13" s="63"/>
      <c r="J13" s="63"/>
      <c r="K13" s="61" t="n">
        <f aca="false">M13+N13+O13</f>
        <v>0</v>
      </c>
      <c r="L13" s="63"/>
      <c r="M13" s="63"/>
      <c r="N13" s="61"/>
      <c r="O13" s="61"/>
      <c r="P13" s="91" t="n">
        <v>0</v>
      </c>
    </row>
    <row r="14" customFormat="false" ht="15.75" hidden="false" customHeight="false" outlineLevel="0" collapsed="false">
      <c r="A14" s="59" t="s">
        <v>91</v>
      </c>
      <c r="B14" s="60" t="s">
        <v>92</v>
      </c>
      <c r="C14" s="61" t="n">
        <v>8891.9</v>
      </c>
      <c r="D14" s="62" t="n">
        <f aca="false">E14/C14*100</f>
        <v>804.291546238712</v>
      </c>
      <c r="E14" s="63" t="n">
        <v>71516.8</v>
      </c>
      <c r="F14" s="63" t="n">
        <v>3869.9</v>
      </c>
      <c r="G14" s="63" t="n">
        <f aca="false">E14-F14</f>
        <v>67646.9</v>
      </c>
      <c r="H14" s="61" t="n">
        <f aca="false">J14+K14</f>
        <v>8637</v>
      </c>
      <c r="I14" s="63"/>
      <c r="J14" s="63"/>
      <c r="K14" s="61" t="n">
        <f aca="false">M14+N14+O14</f>
        <v>8637</v>
      </c>
      <c r="L14" s="63"/>
      <c r="M14" s="63"/>
      <c r="N14" s="61" t="n">
        <f aca="false">6286.5+240.5+1277.1</f>
        <v>7804.1</v>
      </c>
      <c r="O14" s="61" t="n">
        <v>832.9</v>
      </c>
      <c r="P14" s="91" t="n">
        <f aca="false">H14/C14*100</f>
        <v>97.1333460790157</v>
      </c>
    </row>
    <row r="15" customFormat="false" ht="15.75" hidden="false" customHeight="false" outlineLevel="0" collapsed="false">
      <c r="A15" s="53" t="s">
        <v>93</v>
      </c>
      <c r="B15" s="54" t="s">
        <v>94</v>
      </c>
      <c r="C15" s="55" t="n">
        <f aca="false">C16+C17</f>
        <v>0</v>
      </c>
      <c r="D15" s="56" t="e">
        <f aca="false">E15/C15*100</f>
        <v>#DIV/0!</v>
      </c>
      <c r="E15" s="56" t="n">
        <f aca="false">E17</f>
        <v>1086.9</v>
      </c>
      <c r="F15" s="56" t="n">
        <f aca="false">F17</f>
        <v>0</v>
      </c>
      <c r="G15" s="56" t="n">
        <f aca="false">G17</f>
        <v>1086.9</v>
      </c>
      <c r="H15" s="55" t="n">
        <f aca="false">H16+H17</f>
        <v>0</v>
      </c>
      <c r="I15" s="55" t="n">
        <f aca="false">I17</f>
        <v>0</v>
      </c>
      <c r="J15" s="55" t="n">
        <f aca="false">J16+J17</f>
        <v>0</v>
      </c>
      <c r="K15" s="55" t="n">
        <f aca="false">K16+K17</f>
        <v>0</v>
      </c>
      <c r="L15" s="55" t="n">
        <f aca="false">L16+L17</f>
        <v>0</v>
      </c>
      <c r="M15" s="55" t="n">
        <f aca="false">M16+M17</f>
        <v>0</v>
      </c>
      <c r="N15" s="55" t="n">
        <f aca="false">N16+N17</f>
        <v>0</v>
      </c>
      <c r="O15" s="55" t="n">
        <f aca="false">O16+O17</f>
        <v>0</v>
      </c>
      <c r="P15" s="55" t="n">
        <v>0</v>
      </c>
    </row>
    <row r="16" customFormat="false" ht="15.75" hidden="false" customHeight="false" outlineLevel="0" collapsed="false">
      <c r="A16" s="59" t="s">
        <v>95</v>
      </c>
      <c r="B16" s="60" t="s">
        <v>96</v>
      </c>
      <c r="C16" s="61" t="n">
        <f aca="false">267-267</f>
        <v>0</v>
      </c>
      <c r="D16" s="62"/>
      <c r="E16" s="63"/>
      <c r="F16" s="63"/>
      <c r="G16" s="63"/>
      <c r="H16" s="61" t="n">
        <f aca="false">J16+K16</f>
        <v>0</v>
      </c>
      <c r="I16" s="61"/>
      <c r="J16" s="61"/>
      <c r="K16" s="61" t="n">
        <f aca="false">M16+N16+O16</f>
        <v>0</v>
      </c>
      <c r="L16" s="61"/>
      <c r="M16" s="61"/>
      <c r="N16" s="61"/>
      <c r="O16" s="61"/>
      <c r="P16" s="91" t="n">
        <v>0</v>
      </c>
    </row>
    <row r="17" customFormat="false" ht="15.75" hidden="false" customHeight="false" outlineLevel="0" collapsed="false">
      <c r="A17" s="59" t="s">
        <v>97</v>
      </c>
      <c r="B17" s="60" t="s">
        <v>98</v>
      </c>
      <c r="C17" s="61" t="n">
        <v>0</v>
      </c>
      <c r="D17" s="62" t="e">
        <f aca="false">E17/C17*100</f>
        <v>#DIV/0!</v>
      </c>
      <c r="E17" s="63" t="n">
        <v>1086.9</v>
      </c>
      <c r="F17" s="63" t="n">
        <v>0</v>
      </c>
      <c r="G17" s="63" t="n">
        <f aca="false">E17-F17</f>
        <v>1086.9</v>
      </c>
      <c r="H17" s="61" t="n">
        <f aca="false">J17+K17</f>
        <v>0</v>
      </c>
      <c r="I17" s="63"/>
      <c r="J17" s="63"/>
      <c r="K17" s="61" t="n">
        <f aca="false">M17+N17+O17</f>
        <v>0</v>
      </c>
      <c r="L17" s="63"/>
      <c r="M17" s="63"/>
      <c r="N17" s="63"/>
      <c r="O17" s="63"/>
      <c r="P17" s="91" t="n">
        <v>0</v>
      </c>
    </row>
    <row r="18" customFormat="false" ht="15.75" hidden="false" customHeight="false" outlineLevel="0" collapsed="false">
      <c r="A18" s="53" t="s">
        <v>99</v>
      </c>
      <c r="B18" s="54" t="s">
        <v>100</v>
      </c>
      <c r="C18" s="55" t="n">
        <f aca="false">SUM(C19:C20)</f>
        <v>400</v>
      </c>
      <c r="D18" s="56" t="n">
        <f aca="false">E18/C18*100</f>
        <v>2053.325</v>
      </c>
      <c r="E18" s="56" t="n">
        <f aca="false">SUM(E19:E20)</f>
        <v>8213.3</v>
      </c>
      <c r="F18" s="56" t="n">
        <f aca="false">SUM(F19:F20)</f>
        <v>0</v>
      </c>
      <c r="G18" s="56" t="n">
        <f aca="false">SUM(G19:G20)</f>
        <v>8213.3</v>
      </c>
      <c r="H18" s="55" t="n">
        <f aca="false">SUM(H19:H20)</f>
        <v>249.5</v>
      </c>
      <c r="I18" s="55" t="n">
        <f aca="false">SUM(I19:I20)</f>
        <v>0</v>
      </c>
      <c r="J18" s="55" t="n">
        <f aca="false">SUM(J19:J20)</f>
        <v>0</v>
      </c>
      <c r="K18" s="55" t="n">
        <f aca="false">SUM(K19:K20)</f>
        <v>249.5</v>
      </c>
      <c r="L18" s="55" t="n">
        <f aca="false">SUM(L19:L20)</f>
        <v>0</v>
      </c>
      <c r="M18" s="55" t="n">
        <f aca="false">SUM(M19:M20)</f>
        <v>0</v>
      </c>
      <c r="N18" s="55" t="n">
        <f aca="false">SUM(N19:N20)</f>
        <v>249.5</v>
      </c>
      <c r="O18" s="55" t="n">
        <f aca="false">SUM(O19:O20)</f>
        <v>0</v>
      </c>
      <c r="P18" s="55" t="n">
        <f aca="false">H18/C18*100</f>
        <v>62.375</v>
      </c>
    </row>
    <row r="19" customFormat="false" ht="31.5" hidden="false" customHeight="false" outlineLevel="0" collapsed="false">
      <c r="A19" s="59" t="s">
        <v>101</v>
      </c>
      <c r="B19" s="60" t="s">
        <v>102</v>
      </c>
      <c r="C19" s="61" t="n">
        <v>400</v>
      </c>
      <c r="D19" s="62" t="n">
        <f aca="false">E19/C19*100</f>
        <v>1406.575</v>
      </c>
      <c r="E19" s="63" t="n">
        <v>5626.3</v>
      </c>
      <c r="F19" s="63" t="n">
        <v>0</v>
      </c>
      <c r="G19" s="63" t="n">
        <f aca="false">E19-F19</f>
        <v>5626.3</v>
      </c>
      <c r="H19" s="61" t="n">
        <f aca="false">J19+K19</f>
        <v>249.5</v>
      </c>
      <c r="I19" s="63"/>
      <c r="J19" s="61"/>
      <c r="K19" s="61" t="n">
        <f aca="false">M19+N19+O19</f>
        <v>249.5</v>
      </c>
      <c r="L19" s="61"/>
      <c r="M19" s="61"/>
      <c r="N19" s="61" t="n">
        <v>249.5</v>
      </c>
      <c r="O19" s="61"/>
      <c r="P19" s="91" t="n">
        <f aca="false">H19/C19*100</f>
        <v>62.375</v>
      </c>
    </row>
    <row r="20" customFormat="false" ht="31.5" hidden="false" customHeight="false" outlineLevel="0" collapsed="false">
      <c r="A20" s="59" t="s">
        <v>103</v>
      </c>
      <c r="B20" s="60" t="s">
        <v>104</v>
      </c>
      <c r="C20" s="61" t="n">
        <v>0</v>
      </c>
      <c r="D20" s="62" t="e">
        <f aca="false">E20/C20*100</f>
        <v>#DIV/0!</v>
      </c>
      <c r="E20" s="63" t="n">
        <v>2587</v>
      </c>
      <c r="F20" s="63" t="n">
        <v>0</v>
      </c>
      <c r="G20" s="63" t="n">
        <f aca="false">E20-F20</f>
        <v>2587</v>
      </c>
      <c r="H20" s="61" t="n">
        <f aca="false">J20+K20</f>
        <v>0</v>
      </c>
      <c r="I20" s="63"/>
      <c r="J20" s="63"/>
      <c r="K20" s="61" t="n">
        <f aca="false">M20+N20+O20</f>
        <v>0</v>
      </c>
      <c r="L20" s="63"/>
      <c r="M20" s="61"/>
      <c r="N20" s="61"/>
      <c r="O20" s="61"/>
      <c r="P20" s="91" t="n">
        <v>0</v>
      </c>
    </row>
    <row r="21" customFormat="false" ht="15.75" hidden="false" customHeight="false" outlineLevel="0" collapsed="false">
      <c r="A21" s="53" t="s">
        <v>105</v>
      </c>
      <c r="B21" s="54" t="s">
        <v>106</v>
      </c>
      <c r="C21" s="55" t="n">
        <f aca="false">SUM(C22:C25)</f>
        <v>0</v>
      </c>
      <c r="D21" s="56" t="e">
        <f aca="false">E21/C21*100</f>
        <v>#DIV/0!</v>
      </c>
      <c r="E21" s="56" t="n">
        <f aca="false">SUM(E22:E25)</f>
        <v>63286.6</v>
      </c>
      <c r="F21" s="56" t="n">
        <f aca="false">SUM(F22:F25)</f>
        <v>15356.4</v>
      </c>
      <c r="G21" s="56" t="n">
        <f aca="false">SUM(G22:G25)</f>
        <v>47930.2</v>
      </c>
      <c r="H21" s="55" t="n">
        <f aca="false">SUM(H22:H25)</f>
        <v>0</v>
      </c>
      <c r="I21" s="55" t="n">
        <f aca="false">SUM(I22:I25)</f>
        <v>0</v>
      </c>
      <c r="J21" s="55" t="n">
        <f aca="false">SUM(J22:J25)</f>
        <v>0</v>
      </c>
      <c r="K21" s="55" t="n">
        <f aca="false">SUM(K22:K25)</f>
        <v>0</v>
      </c>
      <c r="L21" s="55" t="n">
        <f aca="false">SUM(L22:L25)</f>
        <v>0</v>
      </c>
      <c r="M21" s="55" t="n">
        <f aca="false">SUM(M22:M25)</f>
        <v>0</v>
      </c>
      <c r="N21" s="55" t="n">
        <f aca="false">SUM(N22:N25)</f>
        <v>0</v>
      </c>
      <c r="O21" s="55" t="n">
        <f aca="false">SUM(O22:O25)</f>
        <v>0</v>
      </c>
      <c r="P21" s="55" t="n">
        <v>0</v>
      </c>
    </row>
    <row r="22" customFormat="false" ht="15.75" hidden="false" customHeight="false" outlineLevel="0" collapsed="false">
      <c r="A22" s="59" t="s">
        <v>107</v>
      </c>
      <c r="B22" s="60" t="s">
        <v>108</v>
      </c>
      <c r="C22" s="61" t="n">
        <v>0</v>
      </c>
      <c r="D22" s="62" t="e">
        <f aca="false">E22/C22*100</f>
        <v>#DIV/0!</v>
      </c>
      <c r="E22" s="63" t="n">
        <v>16425.3</v>
      </c>
      <c r="F22" s="63" t="n">
        <v>0</v>
      </c>
      <c r="G22" s="63" t="n">
        <f aca="false">E22-F22</f>
        <v>16425.3</v>
      </c>
      <c r="H22" s="61" t="n">
        <f aca="false">J22+K22</f>
        <v>0</v>
      </c>
      <c r="I22" s="63"/>
      <c r="J22" s="63"/>
      <c r="K22" s="61" t="n">
        <f aca="false">M22+N22+O22</f>
        <v>0</v>
      </c>
      <c r="L22" s="63"/>
      <c r="M22" s="63"/>
      <c r="N22" s="63"/>
      <c r="O22" s="63"/>
      <c r="P22" s="91" t="n">
        <v>0</v>
      </c>
    </row>
    <row r="23" customFormat="false" ht="15.75" hidden="false" customHeight="false" outlineLevel="0" collapsed="false">
      <c r="A23" s="59" t="s">
        <v>109</v>
      </c>
      <c r="B23" s="60" t="s">
        <v>110</v>
      </c>
      <c r="C23" s="61" t="n">
        <v>0</v>
      </c>
      <c r="D23" s="62" t="e">
        <f aca="false">E23/C23*100</f>
        <v>#DIV/0!</v>
      </c>
      <c r="E23" s="63" t="n">
        <v>36011.4</v>
      </c>
      <c r="F23" s="63" t="n">
        <v>14678.4</v>
      </c>
      <c r="G23" s="63" t="n">
        <f aca="false">E23-F23</f>
        <v>21333</v>
      </c>
      <c r="H23" s="61" t="n">
        <f aca="false">J23+K23</f>
        <v>0</v>
      </c>
      <c r="I23" s="63"/>
      <c r="J23" s="61"/>
      <c r="K23" s="61" t="n">
        <f aca="false">M23+N23+O23</f>
        <v>0</v>
      </c>
      <c r="L23" s="61"/>
      <c r="M23" s="61"/>
      <c r="N23" s="61"/>
      <c r="O23" s="61"/>
      <c r="P23" s="91" t="n">
        <v>0</v>
      </c>
    </row>
    <row r="24" customFormat="false" ht="15.75" hidden="false" customHeight="false" outlineLevel="0" collapsed="false">
      <c r="A24" s="59" t="s">
        <v>111</v>
      </c>
      <c r="B24" s="60" t="s">
        <v>112</v>
      </c>
      <c r="C24" s="61" t="n">
        <v>0</v>
      </c>
      <c r="D24" s="62" t="e">
        <f aca="false">E24/C24*100</f>
        <v>#DIV/0!</v>
      </c>
      <c r="E24" s="63" t="n">
        <v>4373.8</v>
      </c>
      <c r="F24" s="63" t="n">
        <v>678</v>
      </c>
      <c r="G24" s="63" t="n">
        <f aca="false">E24-F24</f>
        <v>3695.8</v>
      </c>
      <c r="H24" s="61" t="n">
        <f aca="false">J24+K24</f>
        <v>0</v>
      </c>
      <c r="I24" s="63"/>
      <c r="J24" s="61"/>
      <c r="K24" s="61" t="n">
        <f aca="false">M24+N24+O24</f>
        <v>0</v>
      </c>
      <c r="L24" s="61"/>
      <c r="M24" s="61"/>
      <c r="N24" s="61"/>
      <c r="O24" s="61"/>
      <c r="P24" s="91" t="n">
        <v>0</v>
      </c>
    </row>
    <row r="25" customFormat="false" ht="15.75" hidden="false" customHeight="false" outlineLevel="0" collapsed="false">
      <c r="A25" s="59" t="s">
        <v>113</v>
      </c>
      <c r="B25" s="60" t="s">
        <v>114</v>
      </c>
      <c r="C25" s="61" t="n">
        <v>0</v>
      </c>
      <c r="D25" s="62" t="e">
        <f aca="false">E25/C25*100</f>
        <v>#DIV/0!</v>
      </c>
      <c r="E25" s="63" t="n">
        <v>6476.1</v>
      </c>
      <c r="F25" s="63" t="n">
        <v>0</v>
      </c>
      <c r="G25" s="63" t="n">
        <f aca="false">E25-F25</f>
        <v>6476.1</v>
      </c>
      <c r="H25" s="61" t="n">
        <f aca="false">J25+K25</f>
        <v>0</v>
      </c>
      <c r="I25" s="63"/>
      <c r="J25" s="63"/>
      <c r="K25" s="61" t="n">
        <f aca="false">M25+N25+O25</f>
        <v>0</v>
      </c>
      <c r="L25" s="63"/>
      <c r="M25" s="61"/>
      <c r="N25" s="61"/>
      <c r="O25" s="61"/>
      <c r="P25" s="91" t="n">
        <v>0</v>
      </c>
      <c r="R25" s="66"/>
    </row>
    <row r="26" customFormat="false" ht="15.75" hidden="false" customHeight="false" outlineLevel="0" collapsed="false">
      <c r="A26" s="53" t="s">
        <v>115</v>
      </c>
      <c r="B26" s="54" t="s">
        <v>116</v>
      </c>
      <c r="C26" s="55" t="n">
        <f aca="false">SUM(C27:C29)</f>
        <v>33617.8</v>
      </c>
      <c r="D26" s="56" t="n">
        <f aca="false">E26/C26*100</f>
        <v>123.163621652815</v>
      </c>
      <c r="E26" s="56" t="n">
        <f aca="false">SUM(E27:E29)</f>
        <v>41404.9</v>
      </c>
      <c r="F26" s="56" t="n">
        <f aca="false">SUM(F27:F29)</f>
        <v>0</v>
      </c>
      <c r="G26" s="56" t="n">
        <f aca="false">SUM(G27:G29)</f>
        <v>41404.9</v>
      </c>
      <c r="H26" s="55" t="n">
        <f aca="false">SUM(H27:H29)</f>
        <v>20347.8</v>
      </c>
      <c r="I26" s="55" t="n">
        <f aca="false">SUM(I27:I29)</f>
        <v>0</v>
      </c>
      <c r="J26" s="55" t="n">
        <f aca="false">SUM(J27:J29)</f>
        <v>0</v>
      </c>
      <c r="K26" s="55" t="n">
        <f aca="false">SUM(K27:K29)</f>
        <v>20347.8</v>
      </c>
      <c r="L26" s="55" t="n">
        <f aca="false">SUM(L27:L29)</f>
        <v>0</v>
      </c>
      <c r="M26" s="55" t="n">
        <f aca="false">SUM(M27:M29)</f>
        <v>0</v>
      </c>
      <c r="N26" s="55" t="n">
        <f aca="false">SUM(N27:N29)</f>
        <v>11604.5</v>
      </c>
      <c r="O26" s="55" t="n">
        <f aca="false">SUM(O27:O29)</f>
        <v>8743.3</v>
      </c>
      <c r="P26" s="55" t="n">
        <f aca="false">H26/C26*100</f>
        <v>60.5268637448019</v>
      </c>
    </row>
    <row r="27" customFormat="false" ht="15.75" hidden="false" customHeight="false" outlineLevel="0" collapsed="false">
      <c r="A27" s="59" t="s">
        <v>117</v>
      </c>
      <c r="B27" s="60" t="s">
        <v>118</v>
      </c>
      <c r="C27" s="93" t="n">
        <v>0</v>
      </c>
      <c r="D27" s="62" t="e">
        <f aca="false">E27/C27*100</f>
        <v>#DIV/0!</v>
      </c>
      <c r="E27" s="67" t="n">
        <v>24499</v>
      </c>
      <c r="F27" s="67" t="n">
        <v>0</v>
      </c>
      <c r="G27" s="63" t="n">
        <f aca="false">E27-F27</f>
        <v>24499</v>
      </c>
      <c r="H27" s="61" t="n">
        <f aca="false">J27+K27</f>
        <v>0</v>
      </c>
      <c r="I27" s="67"/>
      <c r="J27" s="93"/>
      <c r="K27" s="61" t="n">
        <f aca="false">M27+N27+O27</f>
        <v>0</v>
      </c>
      <c r="L27" s="61"/>
      <c r="M27" s="93"/>
      <c r="N27" s="93"/>
      <c r="O27" s="93"/>
      <c r="P27" s="91" t="n">
        <v>0</v>
      </c>
    </row>
    <row r="28" customFormat="false" ht="15.75" hidden="false" customHeight="false" outlineLevel="0" collapsed="false">
      <c r="A28" s="59" t="s">
        <v>119</v>
      </c>
      <c r="B28" s="60" t="s">
        <v>120</v>
      </c>
      <c r="C28" s="61" t="n">
        <v>2268.8</v>
      </c>
      <c r="D28" s="62" t="n">
        <f aca="false">E28/C28*100</f>
        <v>349.651798307475</v>
      </c>
      <c r="E28" s="63" t="n">
        <v>7932.9</v>
      </c>
      <c r="F28" s="63" t="n">
        <v>0</v>
      </c>
      <c r="G28" s="63" t="n">
        <f aca="false">E28-F28</f>
        <v>7932.9</v>
      </c>
      <c r="H28" s="61" t="n">
        <f aca="false">J28+K28</f>
        <v>1555.3</v>
      </c>
      <c r="I28" s="63"/>
      <c r="J28" s="61"/>
      <c r="K28" s="61" t="n">
        <f aca="false">M28+N28+O28</f>
        <v>1555.3</v>
      </c>
      <c r="L28" s="61"/>
      <c r="M28" s="61"/>
      <c r="N28" s="61" t="n">
        <v>1555.3</v>
      </c>
      <c r="O28" s="61"/>
      <c r="P28" s="91" t="n">
        <f aca="false">H28/C28*100</f>
        <v>68.5516572637518</v>
      </c>
      <c r="Q28" s="66"/>
    </row>
    <row r="29" customFormat="false" ht="15.75" hidden="false" customHeight="false" outlineLevel="0" collapsed="false">
      <c r="A29" s="59" t="s">
        <v>121</v>
      </c>
      <c r="B29" s="60" t="s">
        <v>122</v>
      </c>
      <c r="C29" s="61" t="n">
        <f aca="false">34080-2731</f>
        <v>31349</v>
      </c>
      <c r="D29" s="62" t="n">
        <f aca="false">E29/C29*100</f>
        <v>28.6229225812626</v>
      </c>
      <c r="E29" s="63" t="n">
        <v>8973</v>
      </c>
      <c r="F29" s="63" t="n">
        <v>0</v>
      </c>
      <c r="G29" s="63" t="n">
        <f aca="false">E29-F29</f>
        <v>8973</v>
      </c>
      <c r="H29" s="61" t="n">
        <f aca="false">J29+K29</f>
        <v>18792.5</v>
      </c>
      <c r="I29" s="63"/>
      <c r="J29" s="61"/>
      <c r="K29" s="61" t="n">
        <f aca="false">L29+M29+N29+O29</f>
        <v>18792.5</v>
      </c>
      <c r="L29" s="61"/>
      <c r="M29" s="61"/>
      <c r="N29" s="61" t="n">
        <v>10049.2</v>
      </c>
      <c r="O29" s="61" t="n">
        <v>8743.3</v>
      </c>
      <c r="P29" s="91" t="n">
        <f aca="false">H29/C29*100</f>
        <v>59.946090784395</v>
      </c>
    </row>
    <row r="30" s="45" customFormat="true" ht="15.75" hidden="false" customHeight="false" outlineLevel="0" collapsed="false">
      <c r="A30" s="53" t="s">
        <v>123</v>
      </c>
      <c r="B30" s="54" t="s">
        <v>124</v>
      </c>
      <c r="C30" s="69" t="n">
        <f aca="false">SUM(C31:C32)</f>
        <v>0</v>
      </c>
      <c r="D30" s="56" t="e">
        <f aca="false">E30/C30*100</f>
        <v>#DIV/0!</v>
      </c>
      <c r="E30" s="70" t="n">
        <f aca="false">SUM(E31:E32)</f>
        <v>2511.6</v>
      </c>
      <c r="F30" s="70" t="n">
        <f aca="false">SUM(F31:F32)</f>
        <v>0</v>
      </c>
      <c r="G30" s="70" t="n">
        <f aca="false">SUM(G31:G32)</f>
        <v>2511.6</v>
      </c>
      <c r="H30" s="69" t="n">
        <f aca="false">SUM(H31:H32)</f>
        <v>0</v>
      </c>
      <c r="I30" s="69" t="n">
        <f aca="false">SUM(I31:I32)</f>
        <v>0</v>
      </c>
      <c r="J30" s="69" t="n">
        <f aca="false">SUM(J31:J32)</f>
        <v>0</v>
      </c>
      <c r="K30" s="69" t="n">
        <f aca="false">SUM(K31:K32)</f>
        <v>0</v>
      </c>
      <c r="L30" s="69" t="n">
        <f aca="false">SUM(L31:L32)</f>
        <v>0</v>
      </c>
      <c r="M30" s="69" t="n">
        <f aca="false">SUM(M31:M32)</f>
        <v>0</v>
      </c>
      <c r="N30" s="69" t="n">
        <f aca="false">SUM(N31:N32)</f>
        <v>0</v>
      </c>
      <c r="O30" s="69" t="n">
        <f aca="false">SUM(O31:O32)</f>
        <v>0</v>
      </c>
      <c r="P30" s="69" t="n">
        <f aca="false">SUM(P31:P32)</f>
        <v>0</v>
      </c>
    </row>
    <row r="31" s="45" customFormat="true" ht="15.75" hidden="false" customHeight="false" outlineLevel="0" collapsed="false">
      <c r="A31" s="72" t="s">
        <v>125</v>
      </c>
      <c r="B31" s="73" t="s">
        <v>126</v>
      </c>
      <c r="C31" s="94" t="n">
        <v>0</v>
      </c>
      <c r="D31" s="62" t="e">
        <f aca="false">E31/C31*100</f>
        <v>#DIV/0!</v>
      </c>
      <c r="E31" s="74" t="n">
        <v>2164.2</v>
      </c>
      <c r="F31" s="74" t="n">
        <v>0</v>
      </c>
      <c r="G31" s="63" t="n">
        <f aca="false">E31-F31</f>
        <v>2164.2</v>
      </c>
      <c r="H31" s="61" t="n">
        <f aca="false">J31+K31</f>
        <v>0</v>
      </c>
      <c r="I31" s="74"/>
      <c r="J31" s="74"/>
      <c r="K31" s="61" t="n">
        <f aca="false">M31+N31+O31</f>
        <v>0</v>
      </c>
      <c r="L31" s="63"/>
      <c r="M31" s="74"/>
      <c r="N31" s="74"/>
      <c r="O31" s="74"/>
      <c r="P31" s="91" t="n">
        <v>0</v>
      </c>
    </row>
    <row r="32" s="45" customFormat="true" ht="15.75" hidden="false" customHeight="false" outlineLevel="0" collapsed="false">
      <c r="A32" s="72" t="s">
        <v>127</v>
      </c>
      <c r="B32" s="73" t="s">
        <v>128</v>
      </c>
      <c r="C32" s="94" t="n">
        <v>0</v>
      </c>
      <c r="D32" s="62" t="e">
        <f aca="false">E32/C32*100</f>
        <v>#DIV/0!</v>
      </c>
      <c r="E32" s="74" t="n">
        <v>347.4</v>
      </c>
      <c r="F32" s="74" t="n">
        <v>0</v>
      </c>
      <c r="G32" s="63" t="n">
        <f aca="false">E32-F32</f>
        <v>347.4</v>
      </c>
      <c r="H32" s="61" t="n">
        <f aca="false">J32+K32</f>
        <v>0</v>
      </c>
      <c r="I32" s="74"/>
      <c r="J32" s="74"/>
      <c r="K32" s="61" t="n">
        <f aca="false">M32+N32+O32</f>
        <v>0</v>
      </c>
      <c r="L32" s="63"/>
      <c r="M32" s="74"/>
      <c r="N32" s="74"/>
      <c r="O32" s="74"/>
      <c r="P32" s="91" t="n">
        <v>0</v>
      </c>
    </row>
    <row r="33" customFormat="false" ht="15.75" hidden="false" customHeight="false" outlineLevel="0" collapsed="false">
      <c r="A33" s="53" t="s">
        <v>129</v>
      </c>
      <c r="B33" s="54" t="s">
        <v>130</v>
      </c>
      <c r="C33" s="55" t="n">
        <f aca="false">SUM(C34:C39)</f>
        <v>5500</v>
      </c>
      <c r="D33" s="56" t="n">
        <f aca="false">E33/C33*100</f>
        <v>17734.1563636364</v>
      </c>
      <c r="E33" s="56" t="n">
        <f aca="false">SUM(E34:E39)</f>
        <v>975378.6</v>
      </c>
      <c r="F33" s="56" t="n">
        <f aca="false">SUM(F34:F39)</f>
        <v>653933.3</v>
      </c>
      <c r="G33" s="56" t="n">
        <f aca="false">SUM(G34:G39)</f>
        <v>321445.3</v>
      </c>
      <c r="H33" s="55" t="n">
        <f aca="false">SUM(H34:H39)</f>
        <v>5363.8</v>
      </c>
      <c r="I33" s="55" t="n">
        <f aca="false">SUM(I34:I39)</f>
        <v>0</v>
      </c>
      <c r="J33" s="55" t="n">
        <f aca="false">SUM(J34:J39)</f>
        <v>0</v>
      </c>
      <c r="K33" s="55" t="n">
        <f aca="false">SUM(K34:K39)</f>
        <v>5363.8</v>
      </c>
      <c r="L33" s="55" t="n">
        <f aca="false">SUM(L34:L39)</f>
        <v>0</v>
      </c>
      <c r="M33" s="55" t="n">
        <f aca="false">SUM(M34:M39)</f>
        <v>0</v>
      </c>
      <c r="N33" s="55" t="n">
        <f aca="false">SUM(N34:N39)</f>
        <v>5363.8</v>
      </c>
      <c r="O33" s="55" t="n">
        <f aca="false">SUM(O34:O39)</f>
        <v>0</v>
      </c>
      <c r="P33" s="55" t="n">
        <f aca="false">H33/C33*100</f>
        <v>97.5236363636364</v>
      </c>
    </row>
    <row r="34" customFormat="false" ht="15.75" hidden="false" customHeight="false" outlineLevel="0" collapsed="false">
      <c r="A34" s="59" t="s">
        <v>131</v>
      </c>
      <c r="B34" s="60" t="s">
        <v>132</v>
      </c>
      <c r="C34" s="61" t="n">
        <v>950</v>
      </c>
      <c r="D34" s="62" t="n">
        <f aca="false">E34/C34*100</f>
        <v>33008.8631578947</v>
      </c>
      <c r="E34" s="63" t="n">
        <v>313584.2</v>
      </c>
      <c r="F34" s="74" t="n">
        <v>204079.5</v>
      </c>
      <c r="G34" s="63" t="n">
        <f aca="false">E34-F34</f>
        <v>109504.7</v>
      </c>
      <c r="H34" s="61" t="n">
        <f aca="false">J34+K34</f>
        <v>927.6</v>
      </c>
      <c r="I34" s="63"/>
      <c r="J34" s="63"/>
      <c r="K34" s="61" t="n">
        <f aca="false">M34+N34+O34</f>
        <v>927.6</v>
      </c>
      <c r="L34" s="63"/>
      <c r="M34" s="63"/>
      <c r="N34" s="61" t="n">
        <v>927.6</v>
      </c>
      <c r="O34" s="63"/>
      <c r="P34" s="91" t="n">
        <f aca="false">H34/C34*100</f>
        <v>97.6421052631579</v>
      </c>
    </row>
    <row r="35" customFormat="false" ht="15.75" hidden="false" customHeight="false" outlineLevel="0" collapsed="false">
      <c r="A35" s="59" t="s">
        <v>133</v>
      </c>
      <c r="B35" s="60" t="s">
        <v>134</v>
      </c>
      <c r="C35" s="61" t="n">
        <v>4500</v>
      </c>
      <c r="D35" s="62" t="n">
        <f aca="false">E35/C35*100</f>
        <v>13800.5888888889</v>
      </c>
      <c r="E35" s="63" t="n">
        <v>621026.5</v>
      </c>
      <c r="F35" s="63" t="n">
        <v>446075.4</v>
      </c>
      <c r="G35" s="63" t="n">
        <f aca="false">E35-F35</f>
        <v>174951.1</v>
      </c>
      <c r="H35" s="61" t="n">
        <f aca="false">J35+K35</f>
        <v>4436.2</v>
      </c>
      <c r="I35" s="63"/>
      <c r="J35" s="63"/>
      <c r="K35" s="61" t="n">
        <f aca="false">M35+N35+O35</f>
        <v>4436.2</v>
      </c>
      <c r="L35" s="63"/>
      <c r="M35" s="63"/>
      <c r="N35" s="61" t="n">
        <v>4436.2</v>
      </c>
      <c r="O35" s="63"/>
      <c r="P35" s="91" t="n">
        <f aca="false">H35/C35*100</f>
        <v>98.5822222222222</v>
      </c>
      <c r="R35" s="66"/>
    </row>
    <row r="36" customFormat="false" ht="15.75" hidden="false" customHeight="false" outlineLevel="0" collapsed="false">
      <c r="A36" s="59" t="s">
        <v>135</v>
      </c>
      <c r="B36" s="60" t="s">
        <v>136</v>
      </c>
      <c r="C36" s="61" t="n">
        <v>0</v>
      </c>
      <c r="D36" s="62"/>
      <c r="E36" s="63"/>
      <c r="F36" s="63"/>
      <c r="G36" s="63"/>
      <c r="H36" s="61" t="n">
        <f aca="false">J36+K36</f>
        <v>0</v>
      </c>
      <c r="I36" s="63"/>
      <c r="J36" s="63"/>
      <c r="K36" s="61" t="n">
        <f aca="false">M36+N36+O36</f>
        <v>0</v>
      </c>
      <c r="L36" s="63"/>
      <c r="M36" s="63"/>
      <c r="N36" s="63"/>
      <c r="O36" s="63"/>
      <c r="P36" s="91" t="n">
        <v>0</v>
      </c>
      <c r="R36" s="66"/>
    </row>
    <row r="37" customFormat="false" ht="15.75" hidden="false" customHeight="false" outlineLevel="0" collapsed="false">
      <c r="A37" s="59" t="s">
        <v>137</v>
      </c>
      <c r="B37" s="60" t="s">
        <v>138</v>
      </c>
      <c r="C37" s="61" t="n">
        <v>0</v>
      </c>
      <c r="D37" s="62" t="e">
        <f aca="false">E37/C37*100</f>
        <v>#DIV/0!</v>
      </c>
      <c r="E37" s="63" t="n">
        <v>398.1</v>
      </c>
      <c r="F37" s="63" t="n">
        <v>0</v>
      </c>
      <c r="G37" s="63" t="n">
        <f aca="false">E37-F37</f>
        <v>398.1</v>
      </c>
      <c r="H37" s="61" t="n">
        <f aca="false">J37+K37</f>
        <v>0</v>
      </c>
      <c r="I37" s="63"/>
      <c r="J37" s="63"/>
      <c r="K37" s="61" t="n">
        <f aca="false">M37+N37+O37</f>
        <v>0</v>
      </c>
      <c r="L37" s="63"/>
      <c r="M37" s="63"/>
      <c r="N37" s="63"/>
      <c r="O37" s="63"/>
      <c r="P37" s="91" t="n">
        <v>0</v>
      </c>
      <c r="R37" s="66"/>
    </row>
    <row r="38" customFormat="false" ht="15.75" hidden="false" customHeight="false" outlineLevel="0" collapsed="false">
      <c r="A38" s="59" t="s">
        <v>139</v>
      </c>
      <c r="B38" s="60" t="s">
        <v>140</v>
      </c>
      <c r="C38" s="61" t="n">
        <v>50</v>
      </c>
      <c r="D38" s="62" t="n">
        <f aca="false">E38/C38*100</f>
        <v>26147.8</v>
      </c>
      <c r="E38" s="63" t="n">
        <v>13073.9</v>
      </c>
      <c r="F38" s="63" t="n">
        <v>3149.4</v>
      </c>
      <c r="G38" s="63" t="n">
        <f aca="false">E38-F38</f>
        <v>9924.5</v>
      </c>
      <c r="H38" s="61" t="n">
        <f aca="false">J38+K38</f>
        <v>0</v>
      </c>
      <c r="I38" s="61"/>
      <c r="J38" s="61"/>
      <c r="K38" s="61" t="n">
        <f aca="false">M38+N38+O38</f>
        <v>0</v>
      </c>
      <c r="L38" s="61"/>
      <c r="M38" s="61"/>
      <c r="N38" s="61"/>
      <c r="O38" s="61"/>
      <c r="P38" s="91" t="n">
        <f aca="false">H38/C38*100</f>
        <v>0</v>
      </c>
    </row>
    <row r="39" customFormat="false" ht="15.75" hidden="false" customHeight="false" outlineLevel="0" collapsed="false">
      <c r="A39" s="59" t="s">
        <v>141</v>
      </c>
      <c r="B39" s="60" t="s">
        <v>142</v>
      </c>
      <c r="C39" s="61" t="n">
        <v>0</v>
      </c>
      <c r="D39" s="62" t="e">
        <f aca="false">E39/C39*100</f>
        <v>#DIV/0!</v>
      </c>
      <c r="E39" s="63" t="n">
        <v>27295.9</v>
      </c>
      <c r="F39" s="63" t="n">
        <v>629</v>
      </c>
      <c r="G39" s="63" t="n">
        <f aca="false">E39-F39</f>
        <v>26666.9</v>
      </c>
      <c r="H39" s="61" t="n">
        <f aca="false">J39+K39</f>
        <v>0</v>
      </c>
      <c r="I39" s="63"/>
      <c r="J39" s="63"/>
      <c r="K39" s="61" t="n">
        <f aca="false">M39+N39+O39</f>
        <v>0</v>
      </c>
      <c r="L39" s="63"/>
      <c r="M39" s="63"/>
      <c r="N39" s="63"/>
      <c r="O39" s="63"/>
      <c r="P39" s="91" t="n">
        <v>0</v>
      </c>
      <c r="R39" s="66"/>
    </row>
    <row r="40" customFormat="false" ht="15.75" hidden="false" customHeight="false" outlineLevel="0" collapsed="false">
      <c r="A40" s="53" t="s">
        <v>143</v>
      </c>
      <c r="B40" s="54" t="s">
        <v>144</v>
      </c>
      <c r="C40" s="55" t="n">
        <f aca="false">SUM(C41:C42)</f>
        <v>33241.5</v>
      </c>
      <c r="D40" s="56" t="n">
        <f aca="false">E40/C40*100</f>
        <v>144.184227546892</v>
      </c>
      <c r="E40" s="56" t="n">
        <f aca="false">SUM(E41:E42)</f>
        <v>47929</v>
      </c>
      <c r="F40" s="56" t="n">
        <f aca="false">SUM(F41:F42)</f>
        <v>0</v>
      </c>
      <c r="G40" s="56" t="n">
        <f aca="false">SUM(G41:G42)</f>
        <v>47929</v>
      </c>
      <c r="H40" s="55" t="n">
        <f aca="false">SUM(H41:H42)</f>
        <v>33006.1</v>
      </c>
      <c r="I40" s="55" t="n">
        <f aca="false">SUM(I41:I42)</f>
        <v>0</v>
      </c>
      <c r="J40" s="55" t="n">
        <f aca="false">SUM(J41:J42)</f>
        <v>0</v>
      </c>
      <c r="K40" s="55" t="n">
        <f aca="false">SUM(K41:K42)</f>
        <v>33006.1</v>
      </c>
      <c r="L40" s="55" t="n">
        <f aca="false">SUM(L41:L42)</f>
        <v>0</v>
      </c>
      <c r="M40" s="55" t="n">
        <f aca="false">SUM(M41:M42)</f>
        <v>17041.5</v>
      </c>
      <c r="N40" s="55" t="n">
        <f aca="false">SUM(N41:N42)</f>
        <v>6449.2</v>
      </c>
      <c r="O40" s="55" t="n">
        <f aca="false">SUM(O41:O42)</f>
        <v>9515.4</v>
      </c>
      <c r="P40" s="55" t="n">
        <f aca="false">H40/C40*100</f>
        <v>99.2918490441165</v>
      </c>
    </row>
    <row r="41" s="58" customFormat="true" ht="15.75" hidden="false" customHeight="false" outlineLevel="0" collapsed="false">
      <c r="A41" s="72" t="s">
        <v>145</v>
      </c>
      <c r="B41" s="73" t="s">
        <v>146</v>
      </c>
      <c r="C41" s="94" t="n">
        <f aca="false">30301.5-115</f>
        <v>30186.5</v>
      </c>
      <c r="D41" s="62" t="n">
        <f aca="false">E41/C41*100</f>
        <v>145.027744190284</v>
      </c>
      <c r="E41" s="74" t="n">
        <v>43778.8</v>
      </c>
      <c r="F41" s="74" t="n">
        <v>0</v>
      </c>
      <c r="G41" s="63" t="n">
        <f aca="false">E41-F41</f>
        <v>43778.8</v>
      </c>
      <c r="H41" s="61" t="n">
        <f aca="false">J41+K41</f>
        <v>29951.1</v>
      </c>
      <c r="I41" s="74"/>
      <c r="J41" s="94"/>
      <c r="K41" s="61" t="n">
        <f aca="false">L41+M41+N41+O41</f>
        <v>29951.1</v>
      </c>
      <c r="L41" s="61"/>
      <c r="M41" s="94" t="n">
        <v>13986.5</v>
      </c>
      <c r="N41" s="94" t="n">
        <v>6449.2</v>
      </c>
      <c r="O41" s="94" t="n">
        <v>9515.4</v>
      </c>
      <c r="P41" s="91" t="n">
        <f aca="false">H41/C41*100</f>
        <v>99.2201812068309</v>
      </c>
      <c r="Q41" s="76"/>
    </row>
    <row r="42" customFormat="false" ht="15.75" hidden="false" customHeight="false" outlineLevel="0" collapsed="false">
      <c r="A42" s="59" t="s">
        <v>147</v>
      </c>
      <c r="B42" s="60" t="s">
        <v>148</v>
      </c>
      <c r="C42" s="61" t="n">
        <v>3055</v>
      </c>
      <c r="D42" s="62" t="n">
        <f aca="false">E42/C42*100</f>
        <v>135.849427168576</v>
      </c>
      <c r="E42" s="74" t="n">
        <v>4150.2</v>
      </c>
      <c r="F42" s="74" t="n">
        <v>0</v>
      </c>
      <c r="G42" s="63" t="n">
        <f aca="false">E42-F42</f>
        <v>4150.2</v>
      </c>
      <c r="H42" s="61" t="n">
        <f aca="false">J42+K42</f>
        <v>3055</v>
      </c>
      <c r="I42" s="94"/>
      <c r="J42" s="94"/>
      <c r="K42" s="61" t="n">
        <f aca="false">M42+N42+O42</f>
        <v>3055</v>
      </c>
      <c r="L42" s="61"/>
      <c r="M42" s="94" t="n">
        <v>3055</v>
      </c>
      <c r="N42" s="94"/>
      <c r="O42" s="94"/>
      <c r="P42" s="91" t="n">
        <f aca="false">H42/C42*100</f>
        <v>100</v>
      </c>
    </row>
    <row r="43" customFormat="false" ht="15.75" hidden="false" customHeight="false" outlineLevel="0" collapsed="false">
      <c r="A43" s="53" t="s">
        <v>149</v>
      </c>
      <c r="B43" s="54" t="s">
        <v>150</v>
      </c>
      <c r="C43" s="55" t="n">
        <f aca="false">SUM(C44:C47)</f>
        <v>765</v>
      </c>
      <c r="D43" s="56" t="n">
        <f aca="false">E43/C43*100</f>
        <v>14470.1830065359</v>
      </c>
      <c r="E43" s="56" t="n">
        <f aca="false">SUM(E44:E47)</f>
        <v>110696.9</v>
      </c>
      <c r="F43" s="56" t="n">
        <f aca="false">SUM(F44:F47)</f>
        <v>99425.4</v>
      </c>
      <c r="G43" s="56" t="n">
        <f aca="false">SUM(G44:G47)</f>
        <v>11271.5</v>
      </c>
      <c r="H43" s="55" t="n">
        <f aca="false">SUM(H44:H47)</f>
        <v>731.9</v>
      </c>
      <c r="I43" s="55" t="n">
        <f aca="false">SUM(I44:I46)</f>
        <v>0</v>
      </c>
      <c r="J43" s="55" t="n">
        <f aca="false">SUM(J44:J47)</f>
        <v>0</v>
      </c>
      <c r="K43" s="55" t="n">
        <f aca="false">SUM(K44:K47)</f>
        <v>731.9</v>
      </c>
      <c r="L43" s="55" t="n">
        <f aca="false">SUM(L44:L47)</f>
        <v>0</v>
      </c>
      <c r="M43" s="55" t="n">
        <f aca="false">SUM(M44:M47)</f>
        <v>0</v>
      </c>
      <c r="N43" s="55" t="n">
        <f aca="false">SUM(N44:N47)</f>
        <v>731.9</v>
      </c>
      <c r="O43" s="55" t="n">
        <f aca="false">SUM(O44:O47)</f>
        <v>0</v>
      </c>
      <c r="P43" s="55" t="n">
        <f aca="false">H43/C43*100</f>
        <v>95.6732026143791</v>
      </c>
    </row>
    <row r="44" customFormat="false" ht="15.75" hidden="false" customHeight="false" outlineLevel="0" collapsed="false">
      <c r="A44" s="59" t="s">
        <v>151</v>
      </c>
      <c r="B44" s="60" t="s">
        <v>152</v>
      </c>
      <c r="C44" s="61" t="n">
        <v>750</v>
      </c>
      <c r="D44" s="62" t="n">
        <f aca="false">E44/C44*100</f>
        <v>714.106666666667</v>
      </c>
      <c r="E44" s="63" t="n">
        <v>5355.8</v>
      </c>
      <c r="F44" s="63" t="n">
        <v>0</v>
      </c>
      <c r="G44" s="63" t="n">
        <f aca="false">E44-F44</f>
        <v>5355.8</v>
      </c>
      <c r="H44" s="61" t="n">
        <f aca="false">J44+K44</f>
        <v>716.9</v>
      </c>
      <c r="I44" s="63"/>
      <c r="J44" s="61"/>
      <c r="K44" s="61" t="n">
        <f aca="false">M44+N44+O44</f>
        <v>716.9</v>
      </c>
      <c r="L44" s="61"/>
      <c r="M44" s="61"/>
      <c r="N44" s="94" t="n">
        <v>716.9</v>
      </c>
      <c r="O44" s="61"/>
      <c r="P44" s="91" t="n">
        <f aca="false">H44/C44*100</f>
        <v>95.5866666666667</v>
      </c>
    </row>
    <row r="45" customFormat="false" ht="15.75" hidden="false" customHeight="false" outlineLevel="0" collapsed="false">
      <c r="A45" s="59" t="s">
        <v>153</v>
      </c>
      <c r="B45" s="60" t="s">
        <v>154</v>
      </c>
      <c r="C45" s="61" t="n">
        <v>15</v>
      </c>
      <c r="D45" s="62" t="n">
        <f aca="false">E45/C45*100</f>
        <v>437949.333333333</v>
      </c>
      <c r="E45" s="63" t="n">
        <v>65692.4</v>
      </c>
      <c r="F45" s="63" t="n">
        <v>59776.7</v>
      </c>
      <c r="G45" s="63" t="n">
        <f aca="false">E45-F45</f>
        <v>5915.7</v>
      </c>
      <c r="H45" s="61" t="n">
        <f aca="false">J45+K45</f>
        <v>15</v>
      </c>
      <c r="I45" s="63"/>
      <c r="J45" s="61"/>
      <c r="K45" s="61" t="n">
        <f aca="false">M45+N45+O45</f>
        <v>15</v>
      </c>
      <c r="L45" s="61"/>
      <c r="M45" s="61"/>
      <c r="N45" s="61" t="n">
        <v>15</v>
      </c>
      <c r="O45" s="61"/>
      <c r="P45" s="91" t="n">
        <f aca="false">H45/C45*100</f>
        <v>100</v>
      </c>
    </row>
    <row r="46" customFormat="false" ht="15.75" hidden="false" customHeight="false" outlineLevel="0" collapsed="false">
      <c r="A46" s="59" t="s">
        <v>155</v>
      </c>
      <c r="B46" s="60" t="s">
        <v>156</v>
      </c>
      <c r="C46" s="61" t="n">
        <v>0</v>
      </c>
      <c r="D46" s="62" t="e">
        <f aca="false">E46/C46*100</f>
        <v>#DIV/0!</v>
      </c>
      <c r="E46" s="63" t="n">
        <v>39648.7</v>
      </c>
      <c r="F46" s="63" t="n">
        <v>39648.7</v>
      </c>
      <c r="G46" s="63" t="n">
        <f aca="false">E46-F46</f>
        <v>0</v>
      </c>
      <c r="H46" s="61" t="n">
        <f aca="false">J46+K46</f>
        <v>0</v>
      </c>
      <c r="I46" s="63"/>
      <c r="J46" s="63"/>
      <c r="K46" s="61" t="n">
        <f aca="false">M46+N46+O46</f>
        <v>0</v>
      </c>
      <c r="L46" s="63"/>
      <c r="M46" s="63"/>
      <c r="N46" s="63"/>
      <c r="O46" s="63"/>
      <c r="P46" s="91" t="n">
        <v>0</v>
      </c>
      <c r="Q46" s="66"/>
    </row>
    <row r="47" customFormat="false" ht="15.75" hidden="false" customHeight="false" outlineLevel="0" collapsed="false">
      <c r="A47" s="59" t="s">
        <v>157</v>
      </c>
      <c r="B47" s="60" t="s">
        <v>158</v>
      </c>
      <c r="C47" s="61" t="n">
        <v>0</v>
      </c>
      <c r="D47" s="62" t="e">
        <f aca="false">E47/C47*100</f>
        <v>#DIV/0!</v>
      </c>
      <c r="E47" s="63" t="n">
        <v>0</v>
      </c>
      <c r="F47" s="63" t="n">
        <v>0</v>
      </c>
      <c r="G47" s="63" t="n">
        <f aca="false">E47-F47</f>
        <v>0</v>
      </c>
      <c r="H47" s="61" t="n">
        <f aca="false">J47+K47</f>
        <v>0</v>
      </c>
      <c r="I47" s="63"/>
      <c r="J47" s="63"/>
      <c r="K47" s="61" t="n">
        <f aca="false">M47+N47+O47</f>
        <v>0</v>
      </c>
      <c r="L47" s="63"/>
      <c r="M47" s="63"/>
      <c r="N47" s="63"/>
      <c r="O47" s="63"/>
      <c r="P47" s="91" t="n">
        <v>0</v>
      </c>
    </row>
    <row r="48" customFormat="false" ht="15.75" hidden="false" customHeight="false" outlineLevel="0" collapsed="false">
      <c r="A48" s="53" t="s">
        <v>159</v>
      </c>
      <c r="B48" s="54" t="s">
        <v>160</v>
      </c>
      <c r="C48" s="55" t="n">
        <f aca="false">SUM(C49:C51)</f>
        <v>87235.6</v>
      </c>
      <c r="D48" s="56" t="n">
        <f aca="false">E48/C48*100</f>
        <v>0.5435854169628</v>
      </c>
      <c r="E48" s="56" t="n">
        <f aca="false">SUM(E50:E50)</f>
        <v>474.2</v>
      </c>
      <c r="F48" s="56" t="n">
        <f aca="false">SUM(F50:F50)</f>
        <v>0</v>
      </c>
      <c r="G48" s="56" t="n">
        <f aca="false">SUM(G50:G50)</f>
        <v>474.2</v>
      </c>
      <c r="H48" s="55" t="n">
        <f aca="false">SUM(H49:H51)</f>
        <v>79591.1</v>
      </c>
      <c r="I48" s="55" t="n">
        <f aca="false">SUM(I50:I50)</f>
        <v>0</v>
      </c>
      <c r="J48" s="55" t="n">
        <f aca="false">SUM(J49:J51)</f>
        <v>0</v>
      </c>
      <c r="K48" s="55" t="n">
        <f aca="false">SUM(K49:K51)</f>
        <v>79591.1</v>
      </c>
      <c r="L48" s="55" t="n">
        <f aca="false">SUM(L49:L51)</f>
        <v>349.5</v>
      </c>
      <c r="M48" s="55" t="n">
        <f aca="false">SUM(M49:M51)</f>
        <v>5135.6</v>
      </c>
      <c r="N48" s="55" t="n">
        <f aca="false">SUM(N49:N51)</f>
        <v>150.5</v>
      </c>
      <c r="O48" s="55" t="n">
        <f aca="false">SUM(O49:O51)</f>
        <v>73955.5</v>
      </c>
      <c r="P48" s="55" t="n">
        <f aca="false">H48/C48*100</f>
        <v>91.2369491354447</v>
      </c>
    </row>
    <row r="49" s="78" customFormat="true" ht="15.75" hidden="false" customHeight="false" outlineLevel="0" collapsed="false">
      <c r="A49" s="77" t="s">
        <v>161</v>
      </c>
      <c r="B49" s="60" t="s">
        <v>162</v>
      </c>
      <c r="C49" s="93" t="n">
        <v>5485.6</v>
      </c>
      <c r="D49" s="62"/>
      <c r="E49" s="67"/>
      <c r="F49" s="67"/>
      <c r="G49" s="63"/>
      <c r="H49" s="61" t="n">
        <f aca="false">J49+K49</f>
        <v>5485.1</v>
      </c>
      <c r="I49" s="67"/>
      <c r="J49" s="67"/>
      <c r="K49" s="61" t="n">
        <f aca="false">L49+M49+N49+O49</f>
        <v>5485.1</v>
      </c>
      <c r="L49" s="61" t="n">
        <v>349.5</v>
      </c>
      <c r="M49" s="93" t="n">
        <v>5135.6</v>
      </c>
      <c r="N49" s="93"/>
      <c r="O49" s="93"/>
      <c r="P49" s="91" t="n">
        <f aca="false">H49/C49*100</f>
        <v>99.9908852267756</v>
      </c>
    </row>
    <row r="50" s="78" customFormat="true" ht="15.75" hidden="false" customHeight="false" outlineLevel="0" collapsed="false">
      <c r="A50" s="77" t="s">
        <v>163</v>
      </c>
      <c r="B50" s="60" t="s">
        <v>164</v>
      </c>
      <c r="C50" s="93" t="n">
        <v>81750</v>
      </c>
      <c r="D50" s="62" t="n">
        <f aca="false">E50/C50*100</f>
        <v>0.580061162079511</v>
      </c>
      <c r="E50" s="67" t="n">
        <v>474.2</v>
      </c>
      <c r="F50" s="67" t="n">
        <v>0</v>
      </c>
      <c r="G50" s="63" t="n">
        <f aca="false">E50-F50</f>
        <v>474.2</v>
      </c>
      <c r="H50" s="61" t="n">
        <f aca="false">J50+K50</f>
        <v>74106</v>
      </c>
      <c r="I50" s="67"/>
      <c r="J50" s="93"/>
      <c r="K50" s="61" t="n">
        <f aca="false">L50+M50+N50+O50</f>
        <v>74106</v>
      </c>
      <c r="L50" s="61"/>
      <c r="M50" s="93"/>
      <c r="N50" s="93" t="n">
        <v>150.5</v>
      </c>
      <c r="O50" s="93" t="n">
        <v>73955.5</v>
      </c>
      <c r="P50" s="91" t="n">
        <f aca="false">H50/C50*100</f>
        <v>90.6495412844037</v>
      </c>
    </row>
    <row r="51" s="78" customFormat="true" ht="15.75" hidden="false" customHeight="false" outlineLevel="0" collapsed="false">
      <c r="A51" s="77" t="s">
        <v>165</v>
      </c>
      <c r="B51" s="60" t="s">
        <v>166</v>
      </c>
      <c r="C51" s="93" t="n">
        <v>0</v>
      </c>
      <c r="D51" s="62"/>
      <c r="E51" s="67"/>
      <c r="F51" s="67"/>
      <c r="G51" s="63"/>
      <c r="H51" s="61" t="n">
        <f aca="false">J51+K51</f>
        <v>0</v>
      </c>
      <c r="I51" s="67"/>
      <c r="J51" s="67"/>
      <c r="K51" s="61" t="n">
        <f aca="false">M51+N51+O51</f>
        <v>0</v>
      </c>
      <c r="L51" s="63"/>
      <c r="M51" s="67"/>
      <c r="N51" s="67"/>
      <c r="O51" s="67"/>
      <c r="P51" s="91" t="n">
        <v>0</v>
      </c>
    </row>
    <row r="52" customFormat="false" ht="15.75" hidden="false" customHeight="false" outlineLevel="0" collapsed="false">
      <c r="A52" s="53" t="s">
        <v>167</v>
      </c>
      <c r="B52" s="54" t="s">
        <v>168</v>
      </c>
      <c r="C52" s="55" t="n">
        <f aca="false">SUM(C53:C55)</f>
        <v>450</v>
      </c>
      <c r="D52" s="56" t="n">
        <f aca="false">E52/C52*100</f>
        <v>2771.17777777778</v>
      </c>
      <c r="E52" s="56" t="n">
        <f aca="false">SUM(E53:E54)</f>
        <v>12470.3</v>
      </c>
      <c r="F52" s="56" t="n">
        <f aca="false">SUM(F53:F54)</f>
        <v>0</v>
      </c>
      <c r="G52" s="56" t="n">
        <f aca="false">SUM(G53:G54)</f>
        <v>12470.3</v>
      </c>
      <c r="H52" s="55" t="n">
        <f aca="false">SUM(H53:H55)</f>
        <v>221.1</v>
      </c>
      <c r="I52" s="55" t="n">
        <f aca="false">SUM(I53:I54)</f>
        <v>0</v>
      </c>
      <c r="J52" s="55" t="n">
        <f aca="false">SUM(J53:J55)</f>
        <v>0</v>
      </c>
      <c r="K52" s="55" t="n">
        <f aca="false">SUM(K53:K55)</f>
        <v>221.1</v>
      </c>
      <c r="L52" s="55" t="n">
        <f aca="false">SUM(L53:L55)</f>
        <v>0</v>
      </c>
      <c r="M52" s="55" t="n">
        <f aca="false">SUM(M53:M55)</f>
        <v>0</v>
      </c>
      <c r="N52" s="55" t="n">
        <f aca="false">SUM(N53:N55)</f>
        <v>121.2</v>
      </c>
      <c r="O52" s="55" t="n">
        <f aca="false">SUM(O53:O55)</f>
        <v>99.9</v>
      </c>
      <c r="P52" s="55" t="n">
        <f aca="false">H52/C52*100</f>
        <v>49.1333333333333</v>
      </c>
    </row>
    <row r="53" customFormat="false" ht="15.75" hidden="false" customHeight="false" outlineLevel="0" collapsed="false">
      <c r="A53" s="59" t="s">
        <v>169</v>
      </c>
      <c r="B53" s="60" t="s">
        <v>170</v>
      </c>
      <c r="C53" s="95" t="n">
        <v>0</v>
      </c>
      <c r="D53" s="62" t="e">
        <f aca="false">E53/C53*100</f>
        <v>#DIV/0!</v>
      </c>
      <c r="E53" s="79" t="n">
        <v>6376.5</v>
      </c>
      <c r="F53" s="79" t="n">
        <v>0</v>
      </c>
      <c r="G53" s="63" t="n">
        <f aca="false">E53-F53</f>
        <v>6376.5</v>
      </c>
      <c r="H53" s="61" t="n">
        <f aca="false">J53+K53</f>
        <v>0</v>
      </c>
      <c r="I53" s="95"/>
      <c r="J53" s="95"/>
      <c r="K53" s="61" t="n">
        <f aca="false">M53+N53+O53</f>
        <v>0</v>
      </c>
      <c r="L53" s="61"/>
      <c r="M53" s="95"/>
      <c r="N53" s="95"/>
      <c r="O53" s="95"/>
      <c r="P53" s="91" t="n">
        <v>0</v>
      </c>
    </row>
    <row r="54" customFormat="false" ht="15.75" hidden="false" customHeight="false" outlineLevel="0" collapsed="false">
      <c r="A54" s="59" t="s">
        <v>171</v>
      </c>
      <c r="B54" s="60" t="s">
        <v>172</v>
      </c>
      <c r="C54" s="95" t="n">
        <v>450</v>
      </c>
      <c r="D54" s="62" t="n">
        <f aca="false">E54/C54*100</f>
        <v>1354.17777777778</v>
      </c>
      <c r="E54" s="79" t="n">
        <v>6093.8</v>
      </c>
      <c r="F54" s="79" t="n">
        <v>0</v>
      </c>
      <c r="G54" s="63" t="n">
        <f aca="false">E54-F54</f>
        <v>6093.8</v>
      </c>
      <c r="H54" s="61" t="n">
        <f aca="false">J54+K54</f>
        <v>221.1</v>
      </c>
      <c r="I54" s="95"/>
      <c r="J54" s="95"/>
      <c r="K54" s="61" t="n">
        <f aca="false">M54+N54+O54</f>
        <v>221.1</v>
      </c>
      <c r="L54" s="61"/>
      <c r="M54" s="95"/>
      <c r="N54" s="95" t="n">
        <v>121.2</v>
      </c>
      <c r="O54" s="95" t="n">
        <v>99.9</v>
      </c>
      <c r="P54" s="91" t="n">
        <f aca="false">H54/C54*100</f>
        <v>49.1333333333333</v>
      </c>
    </row>
    <row r="55" customFormat="false" ht="15.75" hidden="false" customHeight="false" outlineLevel="0" collapsed="false">
      <c r="A55" s="59" t="s">
        <v>173</v>
      </c>
      <c r="B55" s="60" t="s">
        <v>174</v>
      </c>
      <c r="C55" s="95" t="n">
        <v>0</v>
      </c>
      <c r="D55" s="62" t="e">
        <f aca="false">E55/C55*100</f>
        <v>#DIV/0!</v>
      </c>
      <c r="E55" s="79" t="n">
        <v>0</v>
      </c>
      <c r="F55" s="79" t="n">
        <v>0</v>
      </c>
      <c r="G55" s="63" t="n">
        <f aca="false">E55-F55</f>
        <v>0</v>
      </c>
      <c r="H55" s="61" t="n">
        <f aca="false">J55+K55</f>
        <v>0</v>
      </c>
      <c r="I55" s="95"/>
      <c r="J55" s="95"/>
      <c r="K55" s="61" t="n">
        <f aca="false">M55+N55+O55</f>
        <v>0</v>
      </c>
      <c r="L55" s="61"/>
      <c r="M55" s="95"/>
      <c r="N55" s="95"/>
      <c r="O55" s="95"/>
      <c r="P55" s="91" t="n">
        <v>0</v>
      </c>
    </row>
    <row r="56" customFormat="false" ht="15.75" hidden="false" customHeight="false" outlineLevel="0" collapsed="false">
      <c r="A56" s="53" t="s">
        <v>175</v>
      </c>
      <c r="B56" s="54" t="s">
        <v>176</v>
      </c>
      <c r="C56" s="55" t="n">
        <f aca="false">C57</f>
        <v>0</v>
      </c>
      <c r="D56" s="56" t="e">
        <f aca="false">E56/C56*100</f>
        <v>#DIV/0!</v>
      </c>
      <c r="E56" s="56" t="n">
        <f aca="false">E57</f>
        <v>22417.6</v>
      </c>
      <c r="F56" s="56" t="n">
        <f aca="false">F57</f>
        <v>0</v>
      </c>
      <c r="G56" s="56" t="n">
        <f aca="false">G57</f>
        <v>22417.6</v>
      </c>
      <c r="H56" s="55" t="n">
        <f aca="false">H57</f>
        <v>0</v>
      </c>
      <c r="I56" s="55" t="n">
        <f aca="false">I57</f>
        <v>0</v>
      </c>
      <c r="J56" s="55" t="n">
        <f aca="false">J57</f>
        <v>0</v>
      </c>
      <c r="K56" s="55" t="n">
        <f aca="false">K57</f>
        <v>0</v>
      </c>
      <c r="L56" s="55" t="n">
        <f aca="false">L57</f>
        <v>0</v>
      </c>
      <c r="M56" s="55" t="n">
        <f aca="false">M57</f>
        <v>0</v>
      </c>
      <c r="N56" s="55" t="n">
        <f aca="false">N57</f>
        <v>0</v>
      </c>
      <c r="O56" s="55" t="n">
        <f aca="false">O57</f>
        <v>0</v>
      </c>
      <c r="P56" s="55" t="n">
        <v>0</v>
      </c>
    </row>
    <row r="57" s="78" customFormat="true" ht="15.75" hidden="false" customHeight="false" outlineLevel="0" collapsed="false">
      <c r="A57" s="77" t="s">
        <v>177</v>
      </c>
      <c r="B57" s="81" t="s">
        <v>176</v>
      </c>
      <c r="C57" s="93" t="n">
        <v>0</v>
      </c>
      <c r="D57" s="62" t="e">
        <f aca="false">E57/C57*100</f>
        <v>#DIV/0!</v>
      </c>
      <c r="E57" s="67" t="n">
        <v>22417.6</v>
      </c>
      <c r="F57" s="67" t="n">
        <v>0</v>
      </c>
      <c r="G57" s="63" t="n">
        <f aca="false">E57-F57</f>
        <v>22417.6</v>
      </c>
      <c r="H57" s="61" t="n">
        <f aca="false">J57+K57</f>
        <v>0</v>
      </c>
      <c r="I57" s="93"/>
      <c r="J57" s="93"/>
      <c r="K57" s="61" t="n">
        <f aca="false">M57+N57+O57</f>
        <v>0</v>
      </c>
      <c r="L57" s="61"/>
      <c r="M57" s="93"/>
      <c r="N57" s="93"/>
      <c r="O57" s="93"/>
      <c r="P57" s="91" t="n">
        <v>0</v>
      </c>
    </row>
    <row r="58" customFormat="false" ht="15.75" hidden="false" customHeight="false" outlineLevel="0" collapsed="false">
      <c r="A58" s="82"/>
      <c r="B58" s="83"/>
      <c r="C58" s="84" t="n">
        <f aca="false">C56+C52+C48+C43+C40+C33+C26+C21+C18+C15+C8+C30</f>
        <v>182720.8</v>
      </c>
      <c r="D58" s="85" t="e">
        <f aca="false">D56+D52+D48+D43+D40+D33+D26+D21+D18+D15+D8+D30</f>
        <v>#DIV/0!</v>
      </c>
      <c r="E58" s="85" t="n">
        <f aca="false">E56+E52+E48+E43+E40+E33+E26+E21+E18+E15+E8+E30</f>
        <v>1447716</v>
      </c>
      <c r="F58" s="85" t="n">
        <f aca="false">F56+F52+F48+F43+F40+F33+F26+F21+F18+F15+F8+F30</f>
        <v>788335.1</v>
      </c>
      <c r="G58" s="85" t="n">
        <f aca="false">G56+G52+G48+G43+G40+G33+G26+G21+G18+G15+G8+G30</f>
        <v>659380.9</v>
      </c>
      <c r="H58" s="84" t="n">
        <f aca="false">H56+H52+H48+H43+H40+H33+H26+H21+H18+H15+H8+H30</f>
        <v>159669</v>
      </c>
      <c r="I58" s="84" t="n">
        <f aca="false">I56+I52+I48+I43+I40+I33+I26+I21+I18+I15+I8+I30</f>
        <v>0</v>
      </c>
      <c r="J58" s="84" t="n">
        <f aca="false">J56+J52+J48+J43+J40+J33+J26+J21+J18+J15+J8+J30</f>
        <v>0</v>
      </c>
      <c r="K58" s="84" t="n">
        <f aca="false">K56+K52+K48+K43+K40+K33+K26+K21+K18+K15+K8+K30</f>
        <v>159669</v>
      </c>
      <c r="L58" s="84" t="n">
        <f aca="false">L56+L52+L48+L43+L40+L33+L26+L21+L18+L15+L8+L30</f>
        <v>349.5</v>
      </c>
      <c r="M58" s="84" t="n">
        <f aca="false">M56+M52+M48+M43+M40+M33+M26+M21+M18+M15+M8+M30</f>
        <v>22177.1</v>
      </c>
      <c r="N58" s="84" t="n">
        <f aca="false">N56+N52+N48+N43+N40+N33+N26+N21+N18+N15+N8+N30</f>
        <v>42952.5</v>
      </c>
      <c r="O58" s="84" t="n">
        <f aca="false">O56+O52+O48+O43+O40+O33+O26+O21+O18+O15+O8+O30</f>
        <v>94189.9</v>
      </c>
      <c r="P58" s="84" t="n">
        <f aca="false">H58/C58*100</f>
        <v>87.3841401745176</v>
      </c>
    </row>
    <row r="59" customFormat="false" ht="15.75" hidden="true" customHeight="false" outlineLevel="0" collapsed="false">
      <c r="A59" s="87"/>
      <c r="C59" s="88" t="n">
        <f aca="false">C58-H58</f>
        <v>23051.8</v>
      </c>
      <c r="D59" s="88"/>
      <c r="E59" s="88"/>
      <c r="F59" s="88"/>
      <c r="G59" s="88"/>
      <c r="H59" s="88" t="n">
        <f aca="false">Доходы!D22-202000-Расходы!H58</f>
        <v>-167831.97</v>
      </c>
      <c r="I59" s="88"/>
      <c r="J59" s="88"/>
      <c r="K59" s="88"/>
      <c r="L59" s="88"/>
      <c r="M59" s="88"/>
      <c r="N59" s="88"/>
      <c r="O59" s="88"/>
    </row>
    <row r="60" customFormat="false" ht="15.75" hidden="false" customHeight="false" outlineLevel="0" collapsed="false">
      <c r="A60" s="87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</row>
    <row r="61" customFormat="false" ht="15.75" hidden="false" customHeight="false" outlineLevel="0" collapsed="false">
      <c r="A61" s="87"/>
      <c r="B61" s="42" t="s">
        <v>178</v>
      </c>
    </row>
    <row r="62" customFormat="false" ht="15.75" hidden="false" customHeight="false" outlineLevel="0" collapsed="false">
      <c r="A62" s="87"/>
      <c r="B62" s="42" t="s">
        <v>182</v>
      </c>
      <c r="C62" s="89"/>
      <c r="D62" s="89"/>
      <c r="E62" s="88"/>
      <c r="F62" s="88"/>
      <c r="G62" s="88"/>
      <c r="H62" s="88" t="s">
        <v>180</v>
      </c>
      <c r="I62" s="88"/>
      <c r="J62" s="88"/>
      <c r="K62" s="88"/>
      <c r="L62" s="88"/>
      <c r="M62" s="88"/>
      <c r="N62" s="88"/>
      <c r="O62" s="88"/>
    </row>
    <row r="63" customFormat="false" ht="15.75" hidden="false" customHeight="false" outlineLevel="0" collapsed="false">
      <c r="A63" s="87"/>
      <c r="C63" s="89"/>
      <c r="D63" s="89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</row>
    <row r="64" customFormat="false" ht="15.75" hidden="false" customHeight="false" outlineLevel="0" collapsed="false">
      <c r="A64" s="87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</row>
    <row r="65" customFormat="false" ht="15.75" hidden="false" customHeight="false" outlineLevel="0" collapsed="false">
      <c r="A65" s="87"/>
    </row>
    <row r="66" customFormat="false" ht="15.75" hidden="false" customHeight="false" outlineLevel="0" collapsed="false">
      <c r="A66" s="87"/>
    </row>
    <row r="67" customFormat="false" ht="15.75" hidden="false" customHeight="false" outlineLevel="0" collapsed="false">
      <c r="A67" s="87"/>
    </row>
    <row r="68" customFormat="false" ht="15.75" hidden="false" customHeight="false" outlineLevel="0" collapsed="false">
      <c r="A68" s="87"/>
    </row>
    <row r="69" customFormat="false" ht="15.75" hidden="false" customHeight="false" outlineLevel="0" collapsed="false">
      <c r="A69" s="87"/>
    </row>
    <row r="70" customFormat="false" ht="15.75" hidden="false" customHeight="false" outlineLevel="0" collapsed="false">
      <c r="A70" s="87"/>
    </row>
    <row r="71" customFormat="false" ht="15.75" hidden="false" customHeight="false" outlineLevel="0" collapsed="false">
      <c r="A71" s="87"/>
    </row>
    <row r="72" customFormat="false" ht="15.75" hidden="false" customHeight="false" outlineLevel="0" collapsed="false">
      <c r="A72" s="87"/>
    </row>
    <row r="73" customFormat="false" ht="15.75" hidden="false" customHeight="false" outlineLevel="0" collapsed="false">
      <c r="A73" s="87"/>
    </row>
    <row r="74" customFormat="false" ht="15.75" hidden="false" customHeight="false" outlineLevel="0" collapsed="false">
      <c r="A74" s="87"/>
    </row>
    <row r="75" customFormat="false" ht="15.75" hidden="false" customHeight="false" outlineLevel="0" collapsed="false">
      <c r="A75" s="87"/>
    </row>
    <row r="76" customFormat="false" ht="15.75" hidden="false" customHeight="false" outlineLevel="0" collapsed="false">
      <c r="A76" s="87"/>
    </row>
    <row r="77" customFormat="false" ht="15.75" hidden="false" customHeight="false" outlineLevel="0" collapsed="false">
      <c r="A77" s="87"/>
    </row>
    <row r="78" customFormat="false" ht="15.75" hidden="false" customHeight="false" outlineLevel="0" collapsed="false">
      <c r="A78" s="87"/>
    </row>
    <row r="79" customFormat="false" ht="15.75" hidden="false" customHeight="false" outlineLevel="0" collapsed="false">
      <c r="A79" s="87"/>
    </row>
    <row r="80" customFormat="false" ht="15.75" hidden="false" customHeight="false" outlineLevel="0" collapsed="false">
      <c r="A80" s="87"/>
    </row>
    <row r="81" customFormat="false" ht="15.75" hidden="false" customHeight="false" outlineLevel="0" collapsed="false">
      <c r="A81" s="87"/>
    </row>
    <row r="82" customFormat="false" ht="15.75" hidden="false" customHeight="false" outlineLevel="0" collapsed="false">
      <c r="A82" s="87"/>
    </row>
    <row r="83" customFormat="false" ht="15.75" hidden="false" customHeight="false" outlineLevel="0" collapsed="false">
      <c r="A83" s="87"/>
    </row>
    <row r="84" customFormat="false" ht="15.75" hidden="false" customHeight="false" outlineLevel="0" collapsed="false">
      <c r="A84" s="87"/>
    </row>
    <row r="85" customFormat="false" ht="15.75" hidden="false" customHeight="false" outlineLevel="0" collapsed="false">
      <c r="A85" s="87"/>
    </row>
    <row r="86" customFormat="false" ht="15.75" hidden="false" customHeight="false" outlineLevel="0" collapsed="false">
      <c r="A86" s="87"/>
    </row>
    <row r="87" customFormat="false" ht="15.75" hidden="false" customHeight="false" outlineLevel="0" collapsed="false">
      <c r="A87" s="87"/>
    </row>
    <row r="88" customFormat="false" ht="15.75" hidden="false" customHeight="false" outlineLevel="0" collapsed="false">
      <c r="A88" s="87"/>
    </row>
    <row r="89" customFormat="false" ht="15.75" hidden="false" customHeight="false" outlineLevel="0" collapsed="false">
      <c r="A89" s="87"/>
    </row>
    <row r="90" customFormat="false" ht="15.75" hidden="false" customHeight="false" outlineLevel="0" collapsed="false">
      <c r="A90" s="87"/>
    </row>
    <row r="91" customFormat="false" ht="15.75" hidden="false" customHeight="false" outlineLevel="0" collapsed="false">
      <c r="A91" s="87"/>
    </row>
    <row r="92" customFormat="false" ht="15.75" hidden="false" customHeight="false" outlineLevel="0" collapsed="false">
      <c r="A92" s="87"/>
    </row>
    <row r="93" customFormat="false" ht="15.75" hidden="false" customHeight="false" outlineLevel="0" collapsed="false">
      <c r="A93" s="87"/>
    </row>
    <row r="94" customFormat="false" ht="15.75" hidden="false" customHeight="false" outlineLevel="0" collapsed="false">
      <c r="A94" s="87"/>
    </row>
    <row r="95" customFormat="false" ht="15.75" hidden="false" customHeight="false" outlineLevel="0" collapsed="false">
      <c r="A95" s="87"/>
    </row>
    <row r="96" customFormat="false" ht="15.75" hidden="false" customHeight="false" outlineLevel="0" collapsed="false">
      <c r="A96" s="87"/>
    </row>
    <row r="97" customFormat="false" ht="15.75" hidden="false" customHeight="false" outlineLevel="0" collapsed="false">
      <c r="A97" s="87"/>
    </row>
    <row r="98" customFormat="false" ht="15.75" hidden="false" customHeight="false" outlineLevel="0" collapsed="false">
      <c r="A98" s="87"/>
    </row>
    <row r="99" customFormat="false" ht="15.75" hidden="false" customHeight="false" outlineLevel="0" collapsed="false">
      <c r="A99" s="87"/>
    </row>
    <row r="100" customFormat="false" ht="15.75" hidden="false" customHeight="false" outlineLevel="0" collapsed="false">
      <c r="A100" s="87"/>
    </row>
    <row r="101" customFormat="false" ht="15.75" hidden="false" customHeight="false" outlineLevel="0" collapsed="false">
      <c r="A101" s="87"/>
    </row>
    <row r="102" customFormat="false" ht="15.75" hidden="false" customHeight="false" outlineLevel="0" collapsed="false">
      <c r="A102" s="87"/>
    </row>
    <row r="103" customFormat="false" ht="15.75" hidden="false" customHeight="false" outlineLevel="0" collapsed="false">
      <c r="A103" s="87"/>
    </row>
    <row r="104" customFormat="false" ht="15.75" hidden="false" customHeight="false" outlineLevel="0" collapsed="false">
      <c r="A104" s="87"/>
    </row>
    <row r="105" customFormat="false" ht="15.75" hidden="false" customHeight="false" outlineLevel="0" collapsed="false">
      <c r="A105" s="87"/>
    </row>
    <row r="106" customFormat="false" ht="15.75" hidden="false" customHeight="false" outlineLevel="0" collapsed="false">
      <c r="A106" s="87"/>
    </row>
    <row r="107" customFormat="false" ht="15.75" hidden="false" customHeight="false" outlineLevel="0" collapsed="false">
      <c r="A107" s="87"/>
    </row>
    <row r="108" customFormat="false" ht="15.75" hidden="false" customHeight="false" outlineLevel="0" collapsed="false">
      <c r="A108" s="87"/>
    </row>
    <row r="109" customFormat="false" ht="15.75" hidden="false" customHeight="false" outlineLevel="0" collapsed="false">
      <c r="A109" s="87"/>
    </row>
    <row r="110" customFormat="false" ht="15.75" hidden="false" customHeight="false" outlineLevel="0" collapsed="false">
      <c r="A110" s="87"/>
    </row>
    <row r="111" customFormat="false" ht="15.75" hidden="false" customHeight="false" outlineLevel="0" collapsed="false">
      <c r="A111" s="87"/>
    </row>
    <row r="112" customFormat="false" ht="15.75" hidden="false" customHeight="false" outlineLevel="0" collapsed="false">
      <c r="A112" s="87"/>
    </row>
    <row r="113" customFormat="false" ht="15.75" hidden="false" customHeight="false" outlineLevel="0" collapsed="false">
      <c r="A113" s="87"/>
    </row>
    <row r="114" customFormat="false" ht="15.75" hidden="false" customHeight="false" outlineLevel="0" collapsed="false">
      <c r="A114" s="87"/>
    </row>
    <row r="115" customFormat="false" ht="15.75" hidden="false" customHeight="false" outlineLevel="0" collapsed="false">
      <c r="A115" s="87"/>
    </row>
    <row r="116" customFormat="false" ht="15.75" hidden="false" customHeight="false" outlineLevel="0" collapsed="false">
      <c r="A116" s="87"/>
    </row>
    <row r="117" customFormat="false" ht="15.75" hidden="false" customHeight="false" outlineLevel="0" collapsed="false">
      <c r="A117" s="87"/>
    </row>
    <row r="118" customFormat="false" ht="15.75" hidden="false" customHeight="false" outlineLevel="0" collapsed="false">
      <c r="A118" s="87"/>
    </row>
    <row r="119" customFormat="false" ht="15.75" hidden="false" customHeight="false" outlineLevel="0" collapsed="false">
      <c r="A119" s="87"/>
    </row>
    <row r="120" customFormat="false" ht="15.75" hidden="false" customHeight="false" outlineLevel="0" collapsed="false">
      <c r="A120" s="87"/>
    </row>
    <row r="121" customFormat="false" ht="15.75" hidden="false" customHeight="false" outlineLevel="0" collapsed="false">
      <c r="A121" s="87"/>
    </row>
    <row r="122" customFormat="false" ht="15.75" hidden="false" customHeight="false" outlineLevel="0" collapsed="false">
      <c r="A122" s="87"/>
    </row>
    <row r="123" customFormat="false" ht="15.75" hidden="false" customHeight="false" outlineLevel="0" collapsed="false">
      <c r="A123" s="87"/>
    </row>
    <row r="124" customFormat="false" ht="15.75" hidden="false" customHeight="false" outlineLevel="0" collapsed="false">
      <c r="A124" s="87"/>
    </row>
    <row r="125" customFormat="false" ht="15.75" hidden="false" customHeight="false" outlineLevel="0" collapsed="false">
      <c r="A125" s="87"/>
    </row>
    <row r="126" customFormat="false" ht="15.75" hidden="false" customHeight="false" outlineLevel="0" collapsed="false">
      <c r="A126" s="87"/>
    </row>
    <row r="127" customFormat="false" ht="15.75" hidden="false" customHeight="false" outlineLevel="0" collapsed="false">
      <c r="A127" s="87"/>
    </row>
    <row r="128" customFormat="false" ht="15.75" hidden="false" customHeight="false" outlineLevel="0" collapsed="false">
      <c r="A128" s="87"/>
    </row>
    <row r="129" customFormat="false" ht="15.75" hidden="false" customHeight="false" outlineLevel="0" collapsed="false">
      <c r="A129" s="87"/>
    </row>
    <row r="130" customFormat="false" ht="15.75" hidden="false" customHeight="false" outlineLevel="0" collapsed="false">
      <c r="A130" s="87"/>
    </row>
    <row r="131" customFormat="false" ht="15.75" hidden="false" customHeight="false" outlineLevel="0" collapsed="false">
      <c r="A131" s="87"/>
    </row>
    <row r="132" customFormat="false" ht="15.75" hidden="false" customHeight="false" outlineLevel="0" collapsed="false">
      <c r="A132" s="87"/>
    </row>
    <row r="133" customFormat="false" ht="15.75" hidden="false" customHeight="false" outlineLevel="0" collapsed="false">
      <c r="A133" s="87"/>
    </row>
    <row r="134" customFormat="false" ht="15.75" hidden="false" customHeight="false" outlineLevel="0" collapsed="false">
      <c r="A134" s="87"/>
    </row>
    <row r="135" customFormat="false" ht="15.75" hidden="false" customHeight="false" outlineLevel="0" collapsed="false">
      <c r="A135" s="87"/>
    </row>
    <row r="136" customFormat="false" ht="15.75" hidden="false" customHeight="false" outlineLevel="0" collapsed="false">
      <c r="A136" s="87"/>
    </row>
  </sheetData>
  <mergeCells count="8">
    <mergeCell ref="A2:H2"/>
    <mergeCell ref="A5:A6"/>
    <mergeCell ref="B5:B6"/>
    <mergeCell ref="C5:C6"/>
    <mergeCell ref="D5:D6"/>
    <mergeCell ref="E5:G5"/>
    <mergeCell ref="H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36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9.56"/>
    <col collapsed="false" customWidth="true" hidden="false" outlineLevel="0" max="2" min="2" style="42" width="85.85"/>
    <col collapsed="false" customWidth="true" hidden="false" outlineLevel="0" max="3" min="3" style="42" width="19.14"/>
    <col collapsed="false" customWidth="true" hidden="true" outlineLevel="0" max="4" min="4" style="42" width="11.13"/>
    <col collapsed="false" customWidth="true" hidden="true" outlineLevel="0" max="7" min="5" style="42" width="19.99"/>
    <col collapsed="false" customWidth="true" hidden="false" outlineLevel="0" max="8" min="8" style="42" width="19.99"/>
    <col collapsed="false" customWidth="true" hidden="true" outlineLevel="0" max="9" min="9" style="42" width="19.99"/>
    <col collapsed="false" customWidth="true" hidden="false" outlineLevel="0" max="15" min="10" style="42" width="19.99"/>
    <col collapsed="false" customWidth="true" hidden="false" outlineLevel="0" max="16" min="16" style="41" width="17.28"/>
    <col collapsed="false" customWidth="false" hidden="false" outlineLevel="0" max="17" min="17" style="41" width="9.14"/>
    <col collapsed="false" customWidth="true" hidden="false" outlineLevel="0" max="18" min="18" style="41" width="9.85"/>
    <col collapsed="false" customWidth="false" hidden="false" outlineLevel="0" max="257" min="19" style="41" width="9.14"/>
  </cols>
  <sheetData>
    <row r="2" customFormat="false" ht="15.75" hidden="false" customHeight="true" outlineLevel="0" collapsed="false">
      <c r="A2" s="43" t="s">
        <v>186</v>
      </c>
      <c r="B2" s="43"/>
      <c r="C2" s="43"/>
      <c r="D2" s="43"/>
      <c r="E2" s="43"/>
      <c r="F2" s="43"/>
      <c r="G2" s="43"/>
      <c r="H2" s="43"/>
      <c r="I2" s="44"/>
      <c r="J2" s="44"/>
      <c r="K2" s="44"/>
      <c r="L2" s="44"/>
      <c r="M2" s="44"/>
      <c r="N2" s="44"/>
      <c r="O2" s="44"/>
    </row>
    <row r="4" s="45" customFormat="true" ht="15.75" hidden="false" customHeight="false" outlineLevel="0" collapsed="false">
      <c r="A4" s="45" t="s">
        <v>65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s="50" customFormat="true" ht="15.6" hidden="false" customHeight="true" outlineLevel="0" collapsed="false">
      <c r="A5" s="47" t="s">
        <v>66</v>
      </c>
      <c r="B5" s="47" t="s">
        <v>67</v>
      </c>
      <c r="C5" s="47" t="s">
        <v>5</v>
      </c>
      <c r="D5" s="47" t="s">
        <v>68</v>
      </c>
      <c r="E5" s="48" t="s">
        <v>69</v>
      </c>
      <c r="F5" s="48"/>
      <c r="G5" s="48"/>
      <c r="H5" s="49" t="s">
        <v>70</v>
      </c>
      <c r="I5" s="49"/>
      <c r="J5" s="49"/>
      <c r="K5" s="49"/>
      <c r="L5" s="49"/>
      <c r="M5" s="49"/>
      <c r="N5" s="49"/>
      <c r="O5" s="49"/>
      <c r="P5" s="47" t="s">
        <v>68</v>
      </c>
    </row>
    <row r="6" s="50" customFormat="true" ht="49.5" hidden="false" customHeight="true" outlineLevel="0" collapsed="false">
      <c r="A6" s="47"/>
      <c r="B6" s="47"/>
      <c r="C6" s="47"/>
      <c r="D6" s="47"/>
      <c r="E6" s="48" t="s">
        <v>71</v>
      </c>
      <c r="F6" s="48" t="s">
        <v>72</v>
      </c>
      <c r="G6" s="48" t="s">
        <v>73</v>
      </c>
      <c r="H6" s="49" t="s">
        <v>70</v>
      </c>
      <c r="I6" s="49" t="s">
        <v>74</v>
      </c>
      <c r="J6" s="49" t="s">
        <v>72</v>
      </c>
      <c r="K6" s="49" t="s">
        <v>73</v>
      </c>
      <c r="L6" s="49" t="s">
        <v>76</v>
      </c>
      <c r="M6" s="49" t="s">
        <v>75</v>
      </c>
      <c r="N6" s="49" t="s">
        <v>77</v>
      </c>
      <c r="O6" s="49" t="s">
        <v>78</v>
      </c>
      <c r="P6" s="47"/>
    </row>
    <row r="7" s="52" customFormat="true" ht="15.75" hidden="false" customHeight="false" outlineLevel="0" collapsed="false">
      <c r="A7" s="51" t="n">
        <v>1</v>
      </c>
      <c r="B7" s="51" t="n">
        <v>2</v>
      </c>
      <c r="C7" s="51" t="n">
        <v>3</v>
      </c>
      <c r="D7" s="51"/>
      <c r="E7" s="51"/>
      <c r="F7" s="51"/>
      <c r="G7" s="51"/>
      <c r="H7" s="51" t="n">
        <v>4</v>
      </c>
      <c r="I7" s="51"/>
      <c r="J7" s="51"/>
      <c r="K7" s="51"/>
      <c r="L7" s="51"/>
      <c r="M7" s="51"/>
      <c r="N7" s="51"/>
      <c r="O7" s="51"/>
      <c r="P7" s="51" t="n">
        <v>5</v>
      </c>
    </row>
    <row r="8" s="58" customFormat="true" ht="15.75" hidden="false" customHeight="false" outlineLevel="0" collapsed="false">
      <c r="A8" s="53" t="s">
        <v>79</v>
      </c>
      <c r="B8" s="54" t="s">
        <v>80</v>
      </c>
      <c r="C8" s="55" t="n">
        <f aca="false">SUM(C9:C14)</f>
        <v>26594.5</v>
      </c>
      <c r="D8" s="56" t="n">
        <f aca="false">E8/C8*100</f>
        <v>608.569817067439</v>
      </c>
      <c r="E8" s="56" t="n">
        <f aca="false">E10+E11+E12+E13+E14</f>
        <v>161846.1</v>
      </c>
      <c r="F8" s="56" t="n">
        <f aca="false">F10+F11+F12+F13+F14</f>
        <v>19620</v>
      </c>
      <c r="G8" s="56" t="n">
        <f aca="false">G10+G11+G12+G13+G14</f>
        <v>142226.1</v>
      </c>
      <c r="H8" s="55" t="n">
        <f aca="false">H9+H10+H11+H12+H13+H14</f>
        <v>25086.05</v>
      </c>
      <c r="I8" s="55" t="n">
        <f aca="false">+I10+I11+I12+I13+I14</f>
        <v>0</v>
      </c>
      <c r="J8" s="55" t="n">
        <f aca="false">J9+J10+J11+J12+J13+J14</f>
        <v>0</v>
      </c>
      <c r="K8" s="55" t="n">
        <f aca="false">K9+K10+K11+K12+K13+K14</f>
        <v>25086.05</v>
      </c>
      <c r="L8" s="55" t="n">
        <f aca="false">L9+L10+L11+L12+L13+L14</f>
        <v>1016.2</v>
      </c>
      <c r="M8" s="55" t="n">
        <f aca="false">M9+M10+M11+M12+M13+M14</f>
        <v>0</v>
      </c>
      <c r="N8" s="55" t="n">
        <f aca="false">N9+N10+N11+N12+N13+N14</f>
        <v>22733.35</v>
      </c>
      <c r="O8" s="55" t="n">
        <f aca="false">O9+O10+O11+O12+O13+O14</f>
        <v>1336.5</v>
      </c>
      <c r="P8" s="55" t="n">
        <f aca="false">H8/C8*100</f>
        <v>94.3279625486473</v>
      </c>
    </row>
    <row r="9" customFormat="false" ht="27.6" hidden="false" customHeight="true" outlineLevel="0" collapsed="false">
      <c r="A9" s="59" t="s">
        <v>81</v>
      </c>
      <c r="B9" s="60" t="s">
        <v>82</v>
      </c>
      <c r="C9" s="61" t="n">
        <v>1160.4</v>
      </c>
      <c r="D9" s="62"/>
      <c r="E9" s="63"/>
      <c r="F9" s="63"/>
      <c r="G9" s="63"/>
      <c r="H9" s="61" t="n">
        <f aca="false">J9+K9</f>
        <v>1160.4</v>
      </c>
      <c r="I9" s="61"/>
      <c r="J9" s="61"/>
      <c r="K9" s="61" t="n">
        <f aca="false">L9+M9+N9+O9</f>
        <v>1160.4</v>
      </c>
      <c r="L9" s="61"/>
      <c r="M9" s="61"/>
      <c r="N9" s="61" t="n">
        <v>1160.4</v>
      </c>
      <c r="O9" s="61"/>
      <c r="P9" s="91" t="n">
        <f aca="false">H9/C9*100</f>
        <v>100</v>
      </c>
    </row>
    <row r="10" customFormat="false" ht="31.5" hidden="false" customHeight="false" outlineLevel="0" collapsed="false">
      <c r="A10" s="59" t="s">
        <v>83</v>
      </c>
      <c r="B10" s="60" t="s">
        <v>84</v>
      </c>
      <c r="C10" s="61" t="n">
        <v>1595.2</v>
      </c>
      <c r="D10" s="62" t="n">
        <f aca="false">E10/C10*100</f>
        <v>110.168004012036</v>
      </c>
      <c r="E10" s="63" t="n">
        <v>1757.4</v>
      </c>
      <c r="F10" s="63" t="n">
        <v>0</v>
      </c>
      <c r="G10" s="63" t="n">
        <f aca="false">E10-F10</f>
        <v>1757.4</v>
      </c>
      <c r="H10" s="61" t="n">
        <f aca="false">J10+K10</f>
        <v>1492.55</v>
      </c>
      <c r="I10" s="61"/>
      <c r="J10" s="61"/>
      <c r="K10" s="61" t="n">
        <f aca="false">M10+N10+O10</f>
        <v>1492.55</v>
      </c>
      <c r="L10" s="61"/>
      <c r="M10" s="61"/>
      <c r="N10" s="61" t="n">
        <f aca="false">1467.5+19.95</f>
        <v>1487.45</v>
      </c>
      <c r="O10" s="61" t="n">
        <v>5.1</v>
      </c>
      <c r="P10" s="91" t="n">
        <f aca="false">H10/C10*100</f>
        <v>93.5650702106319</v>
      </c>
    </row>
    <row r="11" customFormat="false" ht="47.25" hidden="false" customHeight="false" outlineLevel="0" collapsed="false">
      <c r="A11" s="59" t="s">
        <v>85</v>
      </c>
      <c r="B11" s="60" t="s">
        <v>86</v>
      </c>
      <c r="C11" s="61" t="n">
        <v>18944.3</v>
      </c>
      <c r="D11" s="62" t="n">
        <f aca="false">E11/C11*100</f>
        <v>390.596115982116</v>
      </c>
      <c r="E11" s="63" t="n">
        <v>73995.7</v>
      </c>
      <c r="F11" s="63" t="n">
        <v>15032.9</v>
      </c>
      <c r="G11" s="63" t="n">
        <f aca="false">E11-F11</f>
        <v>58962.8</v>
      </c>
      <c r="H11" s="61" t="n">
        <f aca="false">J11+K11</f>
        <v>17641.5</v>
      </c>
      <c r="I11" s="61"/>
      <c r="J11" s="61"/>
      <c r="K11" s="61" t="n">
        <f aca="false">M11+N11+O11</f>
        <v>17641.5</v>
      </c>
      <c r="L11" s="61"/>
      <c r="M11" s="61"/>
      <c r="N11" s="61" t="n">
        <f aca="false">10866.1+3541+1903</f>
        <v>16310.1</v>
      </c>
      <c r="O11" s="61" t="n">
        <v>1331.4</v>
      </c>
      <c r="P11" s="91" t="n">
        <f aca="false">H11/C11*100</f>
        <v>93.1229974187487</v>
      </c>
    </row>
    <row r="12" customFormat="false" ht="31.5" hidden="false" customHeight="false" outlineLevel="0" collapsed="false">
      <c r="A12" s="59" t="s">
        <v>87</v>
      </c>
      <c r="B12" s="60" t="s">
        <v>88</v>
      </c>
      <c r="C12" s="61" t="n">
        <v>455.9</v>
      </c>
      <c r="D12" s="62" t="n">
        <f aca="false">E12/C12*100</f>
        <v>3197.23623601667</v>
      </c>
      <c r="E12" s="63" t="n">
        <v>14576.2</v>
      </c>
      <c r="F12" s="63" t="n">
        <v>717.2</v>
      </c>
      <c r="G12" s="63" t="n">
        <f aca="false">E12-F12</f>
        <v>13859</v>
      </c>
      <c r="H12" s="61" t="n">
        <f aca="false">J12+K12</f>
        <v>455.9</v>
      </c>
      <c r="I12" s="63"/>
      <c r="J12" s="63"/>
      <c r="K12" s="61" t="n">
        <f aca="false">M12+N12+O12</f>
        <v>455.9</v>
      </c>
      <c r="L12" s="63"/>
      <c r="M12" s="63"/>
      <c r="N12" s="61" t="n">
        <v>455.9</v>
      </c>
      <c r="O12" s="61"/>
      <c r="P12" s="91" t="n">
        <f aca="false">H12/C12*100</f>
        <v>100</v>
      </c>
    </row>
    <row r="13" customFormat="false" ht="15.75" hidden="false" customHeight="false" outlineLevel="0" collapsed="false">
      <c r="A13" s="59" t="s">
        <v>89</v>
      </c>
      <c r="B13" s="60" t="s">
        <v>90</v>
      </c>
      <c r="C13" s="61" t="n">
        <v>0</v>
      </c>
      <c r="D13" s="62" t="e">
        <f aca="false">E13/C13*100</f>
        <v>#DIV/0!</v>
      </c>
      <c r="E13" s="63" t="n">
        <v>0</v>
      </c>
      <c r="F13" s="63" t="n">
        <v>0</v>
      </c>
      <c r="G13" s="63" t="n">
        <f aca="false">E13-F13</f>
        <v>0</v>
      </c>
      <c r="H13" s="61" t="n">
        <f aca="false">J13+K13</f>
        <v>0</v>
      </c>
      <c r="I13" s="63"/>
      <c r="J13" s="63"/>
      <c r="K13" s="61" t="n">
        <f aca="false">M13+N13+O13</f>
        <v>0</v>
      </c>
      <c r="L13" s="63"/>
      <c r="M13" s="63"/>
      <c r="N13" s="61"/>
      <c r="O13" s="61"/>
      <c r="P13" s="91" t="n">
        <v>0</v>
      </c>
    </row>
    <row r="14" customFormat="false" ht="15.75" hidden="false" customHeight="false" outlineLevel="0" collapsed="false">
      <c r="A14" s="59" t="s">
        <v>91</v>
      </c>
      <c r="B14" s="60" t="s">
        <v>92</v>
      </c>
      <c r="C14" s="61" t="n">
        <v>4438.7</v>
      </c>
      <c r="D14" s="62" t="n">
        <f aca="false">E14/C14*100</f>
        <v>1611.21048955775</v>
      </c>
      <c r="E14" s="63" t="n">
        <v>71516.8</v>
      </c>
      <c r="F14" s="63" t="n">
        <v>3869.9</v>
      </c>
      <c r="G14" s="63" t="n">
        <f aca="false">E14-F14</f>
        <v>67646.9</v>
      </c>
      <c r="H14" s="61" t="n">
        <f aca="false">J14+K14</f>
        <v>4335.7</v>
      </c>
      <c r="I14" s="63"/>
      <c r="J14" s="63"/>
      <c r="K14" s="61" t="n">
        <f aca="false">L14+M14+N14+O14</f>
        <v>4335.7</v>
      </c>
      <c r="L14" s="61" t="n">
        <v>1016.2</v>
      </c>
      <c r="M14" s="63"/>
      <c r="N14" s="61" t="n">
        <f aca="false">240.5+3079</f>
        <v>3319.5</v>
      </c>
      <c r="O14" s="61"/>
      <c r="P14" s="91" t="n">
        <f aca="false">H14/C14*100</f>
        <v>97.6795007547255</v>
      </c>
    </row>
    <row r="15" customFormat="false" ht="15.75" hidden="false" customHeight="false" outlineLevel="0" collapsed="false">
      <c r="A15" s="53" t="s">
        <v>93</v>
      </c>
      <c r="B15" s="54" t="s">
        <v>94</v>
      </c>
      <c r="C15" s="55" t="n">
        <f aca="false">C16+C17</f>
        <v>0</v>
      </c>
      <c r="D15" s="56" t="e">
        <f aca="false">E15/C15*100</f>
        <v>#DIV/0!</v>
      </c>
      <c r="E15" s="56" t="n">
        <f aca="false">E17</f>
        <v>1086.9</v>
      </c>
      <c r="F15" s="56" t="n">
        <f aca="false">F17</f>
        <v>0</v>
      </c>
      <c r="G15" s="56" t="n">
        <f aca="false">G17</f>
        <v>1086.9</v>
      </c>
      <c r="H15" s="55" t="n">
        <f aca="false">H16+H17</f>
        <v>0</v>
      </c>
      <c r="I15" s="55" t="n">
        <f aca="false">I17</f>
        <v>0</v>
      </c>
      <c r="J15" s="55" t="n">
        <f aca="false">J16+J17</f>
        <v>0</v>
      </c>
      <c r="K15" s="55" t="n">
        <f aca="false">K16+K17</f>
        <v>0</v>
      </c>
      <c r="L15" s="55" t="n">
        <f aca="false">L16+L17</f>
        <v>0</v>
      </c>
      <c r="M15" s="55" t="n">
        <f aca="false">M16+M17</f>
        <v>0</v>
      </c>
      <c r="N15" s="55" t="n">
        <f aca="false">N16+N17</f>
        <v>0</v>
      </c>
      <c r="O15" s="55" t="n">
        <f aca="false">O16+O17</f>
        <v>0</v>
      </c>
      <c r="P15" s="55" t="n">
        <v>0</v>
      </c>
    </row>
    <row r="16" customFormat="false" ht="15.75" hidden="false" customHeight="false" outlineLevel="0" collapsed="false">
      <c r="A16" s="59" t="s">
        <v>95</v>
      </c>
      <c r="B16" s="60" t="s">
        <v>96</v>
      </c>
      <c r="C16" s="61" t="n">
        <f aca="false">533-533</f>
        <v>0</v>
      </c>
      <c r="D16" s="62"/>
      <c r="E16" s="63"/>
      <c r="F16" s="63"/>
      <c r="G16" s="63"/>
      <c r="H16" s="61" t="n">
        <f aca="false">J16+K16</f>
        <v>0</v>
      </c>
      <c r="I16" s="61"/>
      <c r="J16" s="61" t="n">
        <v>0</v>
      </c>
      <c r="K16" s="61" t="n">
        <f aca="false">M16+N16+O16</f>
        <v>0</v>
      </c>
      <c r="L16" s="61"/>
      <c r="M16" s="61"/>
      <c r="N16" s="61"/>
      <c r="O16" s="61"/>
      <c r="P16" s="91" t="n">
        <v>0</v>
      </c>
    </row>
    <row r="17" customFormat="false" ht="15.75" hidden="false" customHeight="false" outlineLevel="0" collapsed="false">
      <c r="A17" s="59" t="s">
        <v>97</v>
      </c>
      <c r="B17" s="60" t="s">
        <v>98</v>
      </c>
      <c r="C17" s="61" t="n">
        <v>0</v>
      </c>
      <c r="D17" s="62" t="e">
        <f aca="false">E17/C17*100</f>
        <v>#DIV/0!</v>
      </c>
      <c r="E17" s="63" t="n">
        <v>1086.9</v>
      </c>
      <c r="F17" s="63" t="n">
        <v>0</v>
      </c>
      <c r="G17" s="63" t="n">
        <f aca="false">E17-F17</f>
        <v>1086.9</v>
      </c>
      <c r="H17" s="61" t="n">
        <f aca="false">J17+K17</f>
        <v>0</v>
      </c>
      <c r="I17" s="63"/>
      <c r="J17" s="63"/>
      <c r="K17" s="61" t="n">
        <f aca="false">M17+N17+O17</f>
        <v>0</v>
      </c>
      <c r="L17" s="63"/>
      <c r="M17" s="63"/>
      <c r="N17" s="63"/>
      <c r="O17" s="63"/>
      <c r="P17" s="91" t="n">
        <v>0</v>
      </c>
    </row>
    <row r="18" customFormat="false" ht="15.75" hidden="false" customHeight="false" outlineLevel="0" collapsed="false">
      <c r="A18" s="53" t="s">
        <v>99</v>
      </c>
      <c r="B18" s="54" t="s">
        <v>100</v>
      </c>
      <c r="C18" s="55" t="n">
        <f aca="false">SUM(C19:C20)</f>
        <v>590.7</v>
      </c>
      <c r="D18" s="56" t="n">
        <f aca="false">E18/C18*100</f>
        <v>1390.43507702726</v>
      </c>
      <c r="E18" s="56" t="n">
        <f aca="false">SUM(E19:E20)</f>
        <v>8213.3</v>
      </c>
      <c r="F18" s="56" t="n">
        <f aca="false">SUM(F19:F20)</f>
        <v>0</v>
      </c>
      <c r="G18" s="56" t="n">
        <f aca="false">SUM(G19:G20)</f>
        <v>8213.3</v>
      </c>
      <c r="H18" s="55" t="n">
        <f aca="false">SUM(H19:H20)</f>
        <v>190.7</v>
      </c>
      <c r="I18" s="55" t="n">
        <f aca="false">SUM(I19:I20)</f>
        <v>0</v>
      </c>
      <c r="J18" s="55" t="n">
        <f aca="false">SUM(J19:J20)</f>
        <v>0</v>
      </c>
      <c r="K18" s="55" t="n">
        <f aca="false">SUM(K19:K20)</f>
        <v>190.7</v>
      </c>
      <c r="L18" s="55" t="n">
        <f aca="false">SUM(L19:L20)</f>
        <v>0</v>
      </c>
      <c r="M18" s="55" t="n">
        <f aca="false">SUM(M19:M20)</f>
        <v>0</v>
      </c>
      <c r="N18" s="55" t="n">
        <f aca="false">SUM(N19:N20)</f>
        <v>190.7</v>
      </c>
      <c r="O18" s="55" t="n">
        <f aca="false">SUM(O19:O20)</f>
        <v>0</v>
      </c>
      <c r="P18" s="55" t="n">
        <f aca="false">H18/C18*100</f>
        <v>32.2837311664127</v>
      </c>
    </row>
    <row r="19" customFormat="false" ht="31.5" hidden="false" customHeight="false" outlineLevel="0" collapsed="false">
      <c r="A19" s="59" t="s">
        <v>101</v>
      </c>
      <c r="B19" s="60" t="s">
        <v>102</v>
      </c>
      <c r="C19" s="61" t="n">
        <v>590.7</v>
      </c>
      <c r="D19" s="62" t="n">
        <f aca="false">E19/C19*100</f>
        <v>952.48010834603</v>
      </c>
      <c r="E19" s="63" t="n">
        <v>5626.3</v>
      </c>
      <c r="F19" s="63" t="n">
        <v>0</v>
      </c>
      <c r="G19" s="63" t="n">
        <f aca="false">E19-F19</f>
        <v>5626.3</v>
      </c>
      <c r="H19" s="61" t="n">
        <f aca="false">J19+K19</f>
        <v>190.7</v>
      </c>
      <c r="I19" s="63"/>
      <c r="J19" s="61"/>
      <c r="K19" s="61" t="n">
        <f aca="false">M19+N19+O19</f>
        <v>190.7</v>
      </c>
      <c r="L19" s="61"/>
      <c r="M19" s="61"/>
      <c r="N19" s="61" t="n">
        <v>190.7</v>
      </c>
      <c r="O19" s="61"/>
      <c r="P19" s="91" t="n">
        <f aca="false">H19/C19*100</f>
        <v>32.2837311664127</v>
      </c>
    </row>
    <row r="20" customFormat="false" ht="31.5" hidden="false" customHeight="false" outlineLevel="0" collapsed="false">
      <c r="A20" s="59" t="s">
        <v>103</v>
      </c>
      <c r="B20" s="60" t="s">
        <v>104</v>
      </c>
      <c r="C20" s="61" t="n">
        <v>0</v>
      </c>
      <c r="D20" s="62" t="e">
        <f aca="false">E20/C20*100</f>
        <v>#DIV/0!</v>
      </c>
      <c r="E20" s="63" t="n">
        <v>2587</v>
      </c>
      <c r="F20" s="63" t="n">
        <v>0</v>
      </c>
      <c r="G20" s="63" t="n">
        <f aca="false">E20-F20</f>
        <v>2587</v>
      </c>
      <c r="H20" s="61" t="n">
        <f aca="false">J20+K20</f>
        <v>0</v>
      </c>
      <c r="I20" s="63"/>
      <c r="J20" s="63"/>
      <c r="K20" s="61" t="n">
        <f aca="false">M20+N20+O20</f>
        <v>0</v>
      </c>
      <c r="L20" s="63"/>
      <c r="M20" s="61"/>
      <c r="N20" s="61"/>
      <c r="O20" s="61"/>
      <c r="P20" s="91" t="n">
        <v>0</v>
      </c>
    </row>
    <row r="21" customFormat="false" ht="15.75" hidden="false" customHeight="false" outlineLevel="0" collapsed="false">
      <c r="A21" s="53" t="s">
        <v>105</v>
      </c>
      <c r="B21" s="54" t="s">
        <v>106</v>
      </c>
      <c r="C21" s="55" t="n">
        <f aca="false">SUM(C22:C25)</f>
        <v>445</v>
      </c>
      <c r="D21" s="56" t="n">
        <f aca="false">E21/C21*100</f>
        <v>14221.7078651685</v>
      </c>
      <c r="E21" s="56" t="n">
        <f aca="false">SUM(E22:E25)</f>
        <v>63286.6</v>
      </c>
      <c r="F21" s="56" t="n">
        <f aca="false">SUM(F22:F25)</f>
        <v>15356.4</v>
      </c>
      <c r="G21" s="56" t="n">
        <f aca="false">SUM(G22:G25)</f>
        <v>47930.2</v>
      </c>
      <c r="H21" s="55" t="n">
        <f aca="false">SUM(H22:H25)</f>
        <v>293.8</v>
      </c>
      <c r="I21" s="55" t="n">
        <f aca="false">SUM(I22:I25)</f>
        <v>0</v>
      </c>
      <c r="J21" s="55" t="n">
        <f aca="false">SUM(J22:J25)</f>
        <v>0</v>
      </c>
      <c r="K21" s="55" t="n">
        <f aca="false">SUM(K22:K25)</f>
        <v>293.8</v>
      </c>
      <c r="L21" s="55" t="n">
        <f aca="false">SUM(L22:L25)</f>
        <v>0</v>
      </c>
      <c r="M21" s="55" t="n">
        <f aca="false">SUM(M22:M25)</f>
        <v>0</v>
      </c>
      <c r="N21" s="55" t="n">
        <f aca="false">SUM(N22:N25)</f>
        <v>156.4</v>
      </c>
      <c r="O21" s="55" t="n">
        <f aca="false">SUM(O22:O25)</f>
        <v>137.4</v>
      </c>
      <c r="P21" s="55" t="n">
        <f aca="false">H21/C21*100</f>
        <v>66.0224719101124</v>
      </c>
    </row>
    <row r="22" customFormat="false" ht="15.75" hidden="false" customHeight="false" outlineLevel="0" collapsed="false">
      <c r="A22" s="59" t="s">
        <v>107</v>
      </c>
      <c r="B22" s="60" t="s">
        <v>108</v>
      </c>
      <c r="C22" s="61" t="n">
        <v>0</v>
      </c>
      <c r="D22" s="62" t="e">
        <f aca="false">E22/C22*100</f>
        <v>#DIV/0!</v>
      </c>
      <c r="E22" s="63" t="n">
        <v>16425.3</v>
      </c>
      <c r="F22" s="63" t="n">
        <v>0</v>
      </c>
      <c r="G22" s="63" t="n">
        <f aca="false">E22-F22</f>
        <v>16425.3</v>
      </c>
      <c r="H22" s="61" t="n">
        <f aca="false">J22+K22</f>
        <v>0</v>
      </c>
      <c r="I22" s="63"/>
      <c r="J22" s="63"/>
      <c r="K22" s="61" t="n">
        <f aca="false">M22+N22+O22</f>
        <v>0</v>
      </c>
      <c r="L22" s="63"/>
      <c r="M22" s="63"/>
      <c r="N22" s="63"/>
      <c r="O22" s="63"/>
      <c r="P22" s="91" t="n">
        <v>0</v>
      </c>
    </row>
    <row r="23" customFormat="false" ht="15.75" hidden="false" customHeight="false" outlineLevel="0" collapsed="false">
      <c r="A23" s="59" t="s">
        <v>109</v>
      </c>
      <c r="B23" s="60" t="s">
        <v>110</v>
      </c>
      <c r="C23" s="61" t="n">
        <v>0</v>
      </c>
      <c r="D23" s="62" t="e">
        <f aca="false">E23/C23*100</f>
        <v>#DIV/0!</v>
      </c>
      <c r="E23" s="63" t="n">
        <v>36011.4</v>
      </c>
      <c r="F23" s="63" t="n">
        <v>14678.4</v>
      </c>
      <c r="G23" s="63" t="n">
        <f aca="false">E23-F23</f>
        <v>21333</v>
      </c>
      <c r="H23" s="61" t="n">
        <f aca="false">J23+K23</f>
        <v>0</v>
      </c>
      <c r="I23" s="63"/>
      <c r="J23" s="61"/>
      <c r="K23" s="61" t="n">
        <f aca="false">M23+N23+O23</f>
        <v>0</v>
      </c>
      <c r="L23" s="61"/>
      <c r="M23" s="61"/>
      <c r="N23" s="61"/>
      <c r="O23" s="61"/>
      <c r="P23" s="91" t="n">
        <v>0</v>
      </c>
    </row>
    <row r="24" customFormat="false" ht="15.75" hidden="false" customHeight="false" outlineLevel="0" collapsed="false">
      <c r="A24" s="59" t="s">
        <v>111</v>
      </c>
      <c r="B24" s="60" t="s">
        <v>112</v>
      </c>
      <c r="C24" s="61" t="n">
        <v>388</v>
      </c>
      <c r="D24" s="62" t="n">
        <f aca="false">E24/C24*100</f>
        <v>1127.26804123711</v>
      </c>
      <c r="E24" s="63" t="n">
        <v>4373.8</v>
      </c>
      <c r="F24" s="63" t="n">
        <v>678</v>
      </c>
      <c r="G24" s="63" t="n">
        <f aca="false">E24-F24</f>
        <v>3695.8</v>
      </c>
      <c r="H24" s="61" t="n">
        <f aca="false">J24+K24</f>
        <v>236.8</v>
      </c>
      <c r="I24" s="63"/>
      <c r="J24" s="61"/>
      <c r="K24" s="61" t="n">
        <f aca="false">M24+N24+O24</f>
        <v>236.8</v>
      </c>
      <c r="L24" s="61"/>
      <c r="M24" s="61"/>
      <c r="N24" s="61" t="n">
        <v>104.4</v>
      </c>
      <c r="O24" s="61" t="n">
        <v>132.4</v>
      </c>
      <c r="P24" s="91" t="n">
        <f aca="false">H24/C24*100</f>
        <v>61.0309278350516</v>
      </c>
    </row>
    <row r="25" customFormat="false" ht="15.75" hidden="false" customHeight="false" outlineLevel="0" collapsed="false">
      <c r="A25" s="59" t="s">
        <v>113</v>
      </c>
      <c r="B25" s="60" t="s">
        <v>114</v>
      </c>
      <c r="C25" s="61" t="n">
        <v>57</v>
      </c>
      <c r="D25" s="62" t="n">
        <f aca="false">E25/C25*100</f>
        <v>11361.5789473684</v>
      </c>
      <c r="E25" s="63" t="n">
        <v>6476.1</v>
      </c>
      <c r="F25" s="63" t="n">
        <v>0</v>
      </c>
      <c r="G25" s="63" t="n">
        <f aca="false">E25-F25</f>
        <v>6476.1</v>
      </c>
      <c r="H25" s="61" t="n">
        <f aca="false">J25+K25</f>
        <v>57</v>
      </c>
      <c r="I25" s="63"/>
      <c r="J25" s="63"/>
      <c r="K25" s="61" t="n">
        <f aca="false">M25+N25+O25</f>
        <v>57</v>
      </c>
      <c r="L25" s="63"/>
      <c r="M25" s="61"/>
      <c r="N25" s="61" t="n">
        <v>52</v>
      </c>
      <c r="O25" s="61" t="n">
        <v>5</v>
      </c>
      <c r="P25" s="91" t="n">
        <f aca="false">H25/C25*100</f>
        <v>100</v>
      </c>
      <c r="R25" s="66"/>
    </row>
    <row r="26" customFormat="false" ht="15.75" hidden="false" customHeight="false" outlineLevel="0" collapsed="false">
      <c r="A26" s="53" t="s">
        <v>115</v>
      </c>
      <c r="B26" s="54" t="s">
        <v>116</v>
      </c>
      <c r="C26" s="55" t="n">
        <f aca="false">SUM(C27:C29)</f>
        <v>40333.1</v>
      </c>
      <c r="D26" s="56" t="n">
        <f aca="false">E26/C26*100</f>
        <v>102.65737074512</v>
      </c>
      <c r="E26" s="56" t="n">
        <f aca="false">SUM(E27:E29)</f>
        <v>41404.9</v>
      </c>
      <c r="F26" s="56" t="n">
        <f aca="false">SUM(F27:F29)</f>
        <v>0</v>
      </c>
      <c r="G26" s="56" t="n">
        <f aca="false">SUM(G27:G29)</f>
        <v>41404.9</v>
      </c>
      <c r="H26" s="55" t="n">
        <f aca="false">SUM(H27:H29)</f>
        <v>39494.3</v>
      </c>
      <c r="I26" s="55" t="n">
        <f aca="false">SUM(I27:I29)</f>
        <v>0</v>
      </c>
      <c r="J26" s="55" t="n">
        <f aca="false">SUM(J27:J29)</f>
        <v>0</v>
      </c>
      <c r="K26" s="55" t="n">
        <f aca="false">SUM(K27:K29)</f>
        <v>39494.3</v>
      </c>
      <c r="L26" s="55" t="n">
        <f aca="false">SUM(L27:L29)</f>
        <v>2228.8</v>
      </c>
      <c r="M26" s="55" t="n">
        <f aca="false">SUM(M27:M29)</f>
        <v>27319.2</v>
      </c>
      <c r="N26" s="55" t="n">
        <f aca="false">SUM(N27:N29)</f>
        <v>2632.2</v>
      </c>
      <c r="O26" s="55" t="n">
        <f aca="false">SUM(O27:O29)</f>
        <v>7314.1</v>
      </c>
      <c r="P26" s="55" t="n">
        <f aca="false">H26/C26*100</f>
        <v>97.9203185472974</v>
      </c>
    </row>
    <row r="27" customFormat="false" ht="15.75" hidden="false" customHeight="false" outlineLevel="0" collapsed="false">
      <c r="A27" s="59" t="s">
        <v>117</v>
      </c>
      <c r="B27" s="60" t="s">
        <v>118</v>
      </c>
      <c r="C27" s="93" t="n">
        <v>0</v>
      </c>
      <c r="D27" s="62" t="e">
        <f aca="false">E27/C27*100</f>
        <v>#DIV/0!</v>
      </c>
      <c r="E27" s="67" t="n">
        <v>24499</v>
      </c>
      <c r="F27" s="67" t="n">
        <v>0</v>
      </c>
      <c r="G27" s="63" t="n">
        <f aca="false">E27-F27</f>
        <v>24499</v>
      </c>
      <c r="H27" s="61" t="n">
        <f aca="false">J27+K27</f>
        <v>0</v>
      </c>
      <c r="I27" s="67"/>
      <c r="J27" s="93"/>
      <c r="K27" s="61" t="n">
        <f aca="false">M27+N27+O27</f>
        <v>0</v>
      </c>
      <c r="L27" s="61"/>
      <c r="M27" s="93"/>
      <c r="N27" s="93"/>
      <c r="O27" s="93"/>
      <c r="P27" s="91" t="n">
        <v>0</v>
      </c>
    </row>
    <row r="28" customFormat="false" ht="15.75" hidden="false" customHeight="false" outlineLevel="0" collapsed="false">
      <c r="A28" s="59" t="s">
        <v>119</v>
      </c>
      <c r="B28" s="60" t="s">
        <v>120</v>
      </c>
      <c r="C28" s="61" t="n">
        <v>0</v>
      </c>
      <c r="D28" s="62" t="e">
        <f aca="false">E28/C28*100</f>
        <v>#DIV/0!</v>
      </c>
      <c r="E28" s="63" t="n">
        <v>7932.9</v>
      </c>
      <c r="F28" s="63" t="n">
        <v>0</v>
      </c>
      <c r="G28" s="63" t="n">
        <f aca="false">E28-F28</f>
        <v>7932.9</v>
      </c>
      <c r="H28" s="61" t="n">
        <f aca="false">J28+K28</f>
        <v>0</v>
      </c>
      <c r="I28" s="63"/>
      <c r="J28" s="61"/>
      <c r="K28" s="61" t="n">
        <f aca="false">M28+N28+O28</f>
        <v>0</v>
      </c>
      <c r="L28" s="61"/>
      <c r="M28" s="61"/>
      <c r="N28" s="61"/>
      <c r="O28" s="61"/>
      <c r="P28" s="91" t="n">
        <v>0</v>
      </c>
      <c r="Q28" s="66"/>
    </row>
    <row r="29" customFormat="false" ht="15.75" hidden="false" customHeight="false" outlineLevel="0" collapsed="false">
      <c r="A29" s="59" t="s">
        <v>121</v>
      </c>
      <c r="B29" s="60" t="s">
        <v>122</v>
      </c>
      <c r="C29" s="61" t="n">
        <f aca="false">54583.1-14250</f>
        <v>40333.1</v>
      </c>
      <c r="D29" s="62" t="n">
        <f aca="false">E29/C29*100</f>
        <v>22.2472361410355</v>
      </c>
      <c r="E29" s="63" t="n">
        <v>8973</v>
      </c>
      <c r="F29" s="63" t="n">
        <v>0</v>
      </c>
      <c r="G29" s="63" t="n">
        <f aca="false">E29-F29</f>
        <v>8973</v>
      </c>
      <c r="H29" s="61" t="n">
        <f aca="false">J29+K29</f>
        <v>39494.3</v>
      </c>
      <c r="I29" s="63"/>
      <c r="J29" s="61"/>
      <c r="K29" s="61" t="n">
        <f aca="false">L29+M29+N29+O29</f>
        <v>39494.3</v>
      </c>
      <c r="L29" s="61" t="n">
        <v>2228.8</v>
      </c>
      <c r="M29" s="61" t="n">
        <v>27319.2</v>
      </c>
      <c r="N29" s="61" t="n">
        <f aca="false">750+1882.2</f>
        <v>2632.2</v>
      </c>
      <c r="O29" s="61" t="n">
        <v>7314.1</v>
      </c>
      <c r="P29" s="91" t="n">
        <f aca="false">H29/C29*100</f>
        <v>97.9203185472974</v>
      </c>
    </row>
    <row r="30" s="45" customFormat="true" ht="15.75" hidden="false" customHeight="false" outlineLevel="0" collapsed="false">
      <c r="A30" s="53" t="s">
        <v>123</v>
      </c>
      <c r="B30" s="54" t="s">
        <v>124</v>
      </c>
      <c r="C30" s="69" t="n">
        <f aca="false">SUM(C31:C32)</f>
        <v>0</v>
      </c>
      <c r="D30" s="56" t="e">
        <f aca="false">E30/C30*100</f>
        <v>#DIV/0!</v>
      </c>
      <c r="E30" s="70" t="n">
        <f aca="false">SUM(E31:E32)</f>
        <v>2511.6</v>
      </c>
      <c r="F30" s="70" t="n">
        <f aca="false">SUM(F31:F32)</f>
        <v>0</v>
      </c>
      <c r="G30" s="70" t="n">
        <f aca="false">SUM(G31:G32)</f>
        <v>2511.6</v>
      </c>
      <c r="H30" s="69" t="n">
        <f aca="false">SUM(H31:H32)</f>
        <v>0</v>
      </c>
      <c r="I30" s="69" t="n">
        <f aca="false">SUM(I31:I32)</f>
        <v>0</v>
      </c>
      <c r="J30" s="69" t="n">
        <f aca="false">SUM(J31:J32)</f>
        <v>0</v>
      </c>
      <c r="K30" s="69" t="n">
        <f aca="false">SUM(K31:K32)</f>
        <v>0</v>
      </c>
      <c r="L30" s="69"/>
      <c r="M30" s="69"/>
      <c r="N30" s="69"/>
      <c r="O30" s="69"/>
      <c r="P30" s="69" t="n">
        <f aca="false">SUM(P31:P32)</f>
        <v>0</v>
      </c>
    </row>
    <row r="31" s="45" customFormat="true" ht="15.75" hidden="false" customHeight="false" outlineLevel="0" collapsed="false">
      <c r="A31" s="72" t="s">
        <v>125</v>
      </c>
      <c r="B31" s="73" t="s">
        <v>126</v>
      </c>
      <c r="C31" s="94" t="n">
        <v>0</v>
      </c>
      <c r="D31" s="62" t="e">
        <f aca="false">E31/C31*100</f>
        <v>#DIV/0!</v>
      </c>
      <c r="E31" s="74" t="n">
        <v>2164.2</v>
      </c>
      <c r="F31" s="74" t="n">
        <v>0</v>
      </c>
      <c r="G31" s="63" t="n">
        <f aca="false">E31-F31</f>
        <v>2164.2</v>
      </c>
      <c r="H31" s="61" t="n">
        <f aca="false">J31+K31</f>
        <v>0</v>
      </c>
      <c r="I31" s="74"/>
      <c r="J31" s="74"/>
      <c r="K31" s="61" t="n">
        <f aca="false">M31+N31+O31</f>
        <v>0</v>
      </c>
      <c r="L31" s="63"/>
      <c r="M31" s="74"/>
      <c r="N31" s="74"/>
      <c r="O31" s="74"/>
      <c r="P31" s="91" t="n">
        <v>0</v>
      </c>
    </row>
    <row r="32" s="45" customFormat="true" ht="15.75" hidden="false" customHeight="false" outlineLevel="0" collapsed="false">
      <c r="A32" s="72" t="s">
        <v>127</v>
      </c>
      <c r="B32" s="73" t="s">
        <v>128</v>
      </c>
      <c r="C32" s="94" t="n">
        <v>0</v>
      </c>
      <c r="D32" s="62" t="e">
        <f aca="false">E32/C32*100</f>
        <v>#DIV/0!</v>
      </c>
      <c r="E32" s="74" t="n">
        <v>347.4</v>
      </c>
      <c r="F32" s="74" t="n">
        <v>0</v>
      </c>
      <c r="G32" s="63" t="n">
        <f aca="false">E32-F32</f>
        <v>347.4</v>
      </c>
      <c r="H32" s="61" t="n">
        <f aca="false">J32+K32</f>
        <v>0</v>
      </c>
      <c r="I32" s="74"/>
      <c r="J32" s="74"/>
      <c r="K32" s="61" t="n">
        <f aca="false">M32+N32+O32</f>
        <v>0</v>
      </c>
      <c r="L32" s="63"/>
      <c r="M32" s="74"/>
      <c r="N32" s="74"/>
      <c r="O32" s="74"/>
      <c r="P32" s="91" t="n">
        <v>0</v>
      </c>
    </row>
    <row r="33" customFormat="false" ht="15.75" hidden="false" customHeight="false" outlineLevel="0" collapsed="false">
      <c r="A33" s="53" t="s">
        <v>129</v>
      </c>
      <c r="B33" s="54" t="s">
        <v>130</v>
      </c>
      <c r="C33" s="55" t="n">
        <f aca="false">SUM(C34:C39)</f>
        <v>0</v>
      </c>
      <c r="D33" s="56" t="e">
        <f aca="false">E33/C33*100</f>
        <v>#DIV/0!</v>
      </c>
      <c r="E33" s="56" t="n">
        <f aca="false">SUM(E34:E39)</f>
        <v>975378.6</v>
      </c>
      <c r="F33" s="56" t="n">
        <f aca="false">SUM(F34:F39)</f>
        <v>653933.3</v>
      </c>
      <c r="G33" s="56" t="n">
        <f aca="false">SUM(G34:G39)</f>
        <v>321445.3</v>
      </c>
      <c r="H33" s="55" t="n">
        <f aca="false">SUM(H34:H39)</f>
        <v>0</v>
      </c>
      <c r="I33" s="55" t="n">
        <f aca="false">SUM(I34:I39)</f>
        <v>0</v>
      </c>
      <c r="J33" s="55" t="n">
        <f aca="false">SUM(J34:J39)</f>
        <v>0</v>
      </c>
      <c r="K33" s="55" t="n">
        <f aca="false">SUM(K34:K39)</f>
        <v>0</v>
      </c>
      <c r="L33" s="55" t="n">
        <f aca="false">SUM(L34:L39)</f>
        <v>0</v>
      </c>
      <c r="M33" s="55" t="n">
        <f aca="false">SUM(M34:M39)</f>
        <v>0</v>
      </c>
      <c r="N33" s="55" t="n">
        <f aca="false">SUM(N34:N39)</f>
        <v>0</v>
      </c>
      <c r="O33" s="55" t="n">
        <f aca="false">SUM(O34:O39)</f>
        <v>0</v>
      </c>
      <c r="P33" s="55" t="n">
        <v>0</v>
      </c>
    </row>
    <row r="34" customFormat="false" ht="15.75" hidden="false" customHeight="false" outlineLevel="0" collapsed="false">
      <c r="A34" s="59" t="s">
        <v>131</v>
      </c>
      <c r="B34" s="60" t="s">
        <v>132</v>
      </c>
      <c r="C34" s="61" t="n">
        <v>0</v>
      </c>
      <c r="D34" s="62" t="e">
        <f aca="false">E34/C34*100</f>
        <v>#DIV/0!</v>
      </c>
      <c r="E34" s="63" t="n">
        <v>313584.2</v>
      </c>
      <c r="F34" s="74" t="n">
        <v>204079.5</v>
      </c>
      <c r="G34" s="63" t="n">
        <f aca="false">E34-F34</f>
        <v>109504.7</v>
      </c>
      <c r="H34" s="61" t="n">
        <f aca="false">J34+K34</f>
        <v>0</v>
      </c>
      <c r="I34" s="63"/>
      <c r="J34" s="63"/>
      <c r="K34" s="61" t="n">
        <f aca="false">M34+N34+O34</f>
        <v>0</v>
      </c>
      <c r="L34" s="63"/>
      <c r="M34" s="63"/>
      <c r="N34" s="63"/>
      <c r="O34" s="63"/>
      <c r="P34" s="91" t="n">
        <v>0</v>
      </c>
    </row>
    <row r="35" customFormat="false" ht="15.75" hidden="false" customHeight="false" outlineLevel="0" collapsed="false">
      <c r="A35" s="59" t="s">
        <v>133</v>
      </c>
      <c r="B35" s="60" t="s">
        <v>134</v>
      </c>
      <c r="C35" s="61" t="n">
        <v>0</v>
      </c>
      <c r="D35" s="62" t="e">
        <f aca="false">E35/C35*100</f>
        <v>#DIV/0!</v>
      </c>
      <c r="E35" s="63" t="n">
        <v>621026.5</v>
      </c>
      <c r="F35" s="63" t="n">
        <v>446075.4</v>
      </c>
      <c r="G35" s="63" t="n">
        <f aca="false">E35-F35</f>
        <v>174951.1</v>
      </c>
      <c r="H35" s="61" t="n">
        <f aca="false">J35+K35</f>
        <v>0</v>
      </c>
      <c r="I35" s="63"/>
      <c r="J35" s="63"/>
      <c r="K35" s="61" t="n">
        <f aca="false">M35+N35+O35</f>
        <v>0</v>
      </c>
      <c r="L35" s="63"/>
      <c r="M35" s="63"/>
      <c r="N35" s="63"/>
      <c r="O35" s="63"/>
      <c r="P35" s="91" t="n">
        <v>0</v>
      </c>
      <c r="R35" s="66"/>
    </row>
    <row r="36" customFormat="false" ht="15.75" hidden="false" customHeight="false" outlineLevel="0" collapsed="false">
      <c r="A36" s="59" t="s">
        <v>135</v>
      </c>
      <c r="B36" s="60" t="s">
        <v>136</v>
      </c>
      <c r="C36" s="61" t="n">
        <v>0</v>
      </c>
      <c r="D36" s="62"/>
      <c r="E36" s="63"/>
      <c r="F36" s="63"/>
      <c r="G36" s="63"/>
      <c r="H36" s="61" t="n">
        <f aca="false">J36+K36</f>
        <v>0</v>
      </c>
      <c r="I36" s="63"/>
      <c r="J36" s="63"/>
      <c r="K36" s="61" t="n">
        <f aca="false">M36+N36+O36</f>
        <v>0</v>
      </c>
      <c r="L36" s="63"/>
      <c r="M36" s="63"/>
      <c r="N36" s="63"/>
      <c r="O36" s="63"/>
      <c r="P36" s="91" t="n">
        <v>0</v>
      </c>
      <c r="R36" s="66"/>
    </row>
    <row r="37" customFormat="false" ht="15.75" hidden="false" customHeight="false" outlineLevel="0" collapsed="false">
      <c r="A37" s="59" t="s">
        <v>137</v>
      </c>
      <c r="B37" s="60" t="s">
        <v>138</v>
      </c>
      <c r="C37" s="61" t="n">
        <v>0</v>
      </c>
      <c r="D37" s="62" t="e">
        <f aca="false">E37/C37*100</f>
        <v>#DIV/0!</v>
      </c>
      <c r="E37" s="63" t="n">
        <v>398.1</v>
      </c>
      <c r="F37" s="63" t="n">
        <v>0</v>
      </c>
      <c r="G37" s="63" t="n">
        <f aca="false">E37-F37</f>
        <v>398.1</v>
      </c>
      <c r="H37" s="61" t="n">
        <f aca="false">J37+K37</f>
        <v>0</v>
      </c>
      <c r="I37" s="63"/>
      <c r="J37" s="63"/>
      <c r="K37" s="61" t="n">
        <f aca="false">M37+N37+O37</f>
        <v>0</v>
      </c>
      <c r="L37" s="63"/>
      <c r="M37" s="63"/>
      <c r="N37" s="63"/>
      <c r="O37" s="63"/>
      <c r="P37" s="91" t="n">
        <v>0</v>
      </c>
      <c r="R37" s="66"/>
    </row>
    <row r="38" customFormat="false" ht="15.75" hidden="false" customHeight="false" outlineLevel="0" collapsed="false">
      <c r="A38" s="59" t="s">
        <v>139</v>
      </c>
      <c r="B38" s="60" t="s">
        <v>140</v>
      </c>
      <c r="C38" s="61" t="n">
        <v>0</v>
      </c>
      <c r="D38" s="62" t="e">
        <f aca="false">E38/C38*100</f>
        <v>#DIV/0!</v>
      </c>
      <c r="E38" s="63" t="n">
        <v>13073.9</v>
      </c>
      <c r="F38" s="63" t="n">
        <v>3149.4</v>
      </c>
      <c r="G38" s="63" t="n">
        <f aca="false">E38-F38</f>
        <v>9924.5</v>
      </c>
      <c r="H38" s="61" t="n">
        <f aca="false">J38+K38</f>
        <v>0</v>
      </c>
      <c r="I38" s="61"/>
      <c r="J38" s="61"/>
      <c r="K38" s="61" t="n">
        <f aca="false">M38+N38+O38</f>
        <v>0</v>
      </c>
      <c r="L38" s="61"/>
      <c r="M38" s="61"/>
      <c r="N38" s="61"/>
      <c r="O38" s="61"/>
      <c r="P38" s="91" t="n">
        <v>0</v>
      </c>
    </row>
    <row r="39" customFormat="false" ht="15.75" hidden="false" customHeight="false" outlineLevel="0" collapsed="false">
      <c r="A39" s="59" t="s">
        <v>141</v>
      </c>
      <c r="B39" s="60" t="s">
        <v>142</v>
      </c>
      <c r="C39" s="61" t="n">
        <v>0</v>
      </c>
      <c r="D39" s="62" t="e">
        <f aca="false">E39/C39*100</f>
        <v>#DIV/0!</v>
      </c>
      <c r="E39" s="63" t="n">
        <v>27295.9</v>
      </c>
      <c r="F39" s="63" t="n">
        <v>629</v>
      </c>
      <c r="G39" s="63" t="n">
        <f aca="false">E39-F39</f>
        <v>26666.9</v>
      </c>
      <c r="H39" s="61" t="n">
        <f aca="false">J39+K39</f>
        <v>0</v>
      </c>
      <c r="I39" s="63"/>
      <c r="J39" s="63"/>
      <c r="K39" s="61" t="n">
        <f aca="false">M39+N39+O39</f>
        <v>0</v>
      </c>
      <c r="L39" s="63"/>
      <c r="M39" s="63"/>
      <c r="N39" s="63"/>
      <c r="O39" s="63"/>
      <c r="P39" s="91" t="n">
        <v>0</v>
      </c>
      <c r="R39" s="66"/>
    </row>
    <row r="40" customFormat="false" ht="15.75" hidden="false" customHeight="false" outlineLevel="0" collapsed="false">
      <c r="A40" s="53" t="s">
        <v>143</v>
      </c>
      <c r="B40" s="54" t="s">
        <v>144</v>
      </c>
      <c r="C40" s="55" t="n">
        <f aca="false">SUM(C41:C42)</f>
        <v>48649.4</v>
      </c>
      <c r="D40" s="56" t="n">
        <f aca="false">E40/C40*100</f>
        <v>98.5192006479011</v>
      </c>
      <c r="E40" s="56" t="n">
        <f aca="false">SUM(E41:E42)</f>
        <v>47929</v>
      </c>
      <c r="F40" s="56" t="n">
        <f aca="false">SUM(F41:F42)</f>
        <v>0</v>
      </c>
      <c r="G40" s="56" t="n">
        <f aca="false">SUM(G41:G42)</f>
        <v>47929</v>
      </c>
      <c r="H40" s="55" t="n">
        <f aca="false">SUM(H41:H42)</f>
        <v>47352.8</v>
      </c>
      <c r="I40" s="55" t="n">
        <f aca="false">SUM(I41:I42)</f>
        <v>0</v>
      </c>
      <c r="J40" s="55" t="n">
        <f aca="false">SUM(J41:J42)</f>
        <v>0</v>
      </c>
      <c r="K40" s="55" t="n">
        <f aca="false">SUM(K41:K42)</f>
        <v>47352.8</v>
      </c>
      <c r="L40" s="55" t="n">
        <f aca="false">SUM(L41:L42)</f>
        <v>0</v>
      </c>
      <c r="M40" s="55" t="n">
        <f aca="false">SUM(M41:M42)</f>
        <v>0</v>
      </c>
      <c r="N40" s="55" t="n">
        <f aca="false">SUM(N41:N42)</f>
        <v>42077.2</v>
      </c>
      <c r="O40" s="55" t="n">
        <f aca="false">SUM(O41:O42)</f>
        <v>5275.6</v>
      </c>
      <c r="P40" s="55" t="n">
        <f aca="false">H40/C40*100</f>
        <v>97.3348078290791</v>
      </c>
    </row>
    <row r="41" s="58" customFormat="true" ht="15.75" hidden="false" customHeight="false" outlineLevel="0" collapsed="false">
      <c r="A41" s="72" t="s">
        <v>145</v>
      </c>
      <c r="B41" s="73" t="s">
        <v>146</v>
      </c>
      <c r="C41" s="94" t="n">
        <f aca="false">39058.6-231</f>
        <v>38827.6</v>
      </c>
      <c r="D41" s="62" t="n">
        <f aca="false">E41/C41*100</f>
        <v>112.751753907015</v>
      </c>
      <c r="E41" s="74" t="n">
        <v>43778.8</v>
      </c>
      <c r="F41" s="74" t="n">
        <v>0</v>
      </c>
      <c r="G41" s="63" t="n">
        <f aca="false">E41-F41</f>
        <v>43778.8</v>
      </c>
      <c r="H41" s="61" t="n">
        <f aca="false">J41+K41</f>
        <v>37767.8</v>
      </c>
      <c r="I41" s="74"/>
      <c r="J41" s="94"/>
      <c r="K41" s="61" t="n">
        <f aca="false">L41+M41+N41+O41</f>
        <v>37767.8</v>
      </c>
      <c r="L41" s="61"/>
      <c r="M41" s="94"/>
      <c r="N41" s="94" t="n">
        <f aca="false">29068.8+3549.4</f>
        <v>32618.2</v>
      </c>
      <c r="O41" s="94" t="n">
        <v>5149.6</v>
      </c>
      <c r="P41" s="91" t="n">
        <f aca="false">H41/C41*100</f>
        <v>97.2704983053292</v>
      </c>
      <c r="Q41" s="76"/>
    </row>
    <row r="42" customFormat="false" ht="15.75" hidden="false" customHeight="false" outlineLevel="0" collapsed="false">
      <c r="A42" s="59" t="s">
        <v>147</v>
      </c>
      <c r="B42" s="60" t="s">
        <v>148</v>
      </c>
      <c r="C42" s="61" t="n">
        <v>9821.8</v>
      </c>
      <c r="D42" s="62" t="n">
        <f aca="false">E42/C42*100</f>
        <v>42.2549838115213</v>
      </c>
      <c r="E42" s="74" t="n">
        <v>4150.2</v>
      </c>
      <c r="F42" s="74" t="n">
        <v>0</v>
      </c>
      <c r="G42" s="63" t="n">
        <f aca="false">E42-F42</f>
        <v>4150.2</v>
      </c>
      <c r="H42" s="61" t="n">
        <f aca="false">J42+K42</f>
        <v>9585</v>
      </c>
      <c r="I42" s="94"/>
      <c r="J42" s="94"/>
      <c r="K42" s="61" t="n">
        <f aca="false">M42+N42+O42</f>
        <v>9585</v>
      </c>
      <c r="L42" s="61"/>
      <c r="M42" s="94"/>
      <c r="N42" s="94" t="n">
        <f aca="false">9378.6+80.4</f>
        <v>9459</v>
      </c>
      <c r="O42" s="94" t="n">
        <v>126</v>
      </c>
      <c r="P42" s="91" t="n">
        <f aca="false">H42/C42*100</f>
        <v>97.5890366327965</v>
      </c>
    </row>
    <row r="43" customFormat="false" ht="15.75" hidden="false" customHeight="false" outlineLevel="0" collapsed="false">
      <c r="A43" s="53" t="s">
        <v>149</v>
      </c>
      <c r="B43" s="54" t="s">
        <v>150</v>
      </c>
      <c r="C43" s="55" t="n">
        <f aca="false">SUM(C44:C47)</f>
        <v>310</v>
      </c>
      <c r="D43" s="56" t="n">
        <f aca="false">E43/C43*100</f>
        <v>35708.6774193548</v>
      </c>
      <c r="E43" s="56" t="n">
        <f aca="false">SUM(E44:E47)</f>
        <v>110696.9</v>
      </c>
      <c r="F43" s="56" t="n">
        <f aca="false">SUM(F44:F47)</f>
        <v>99425.4</v>
      </c>
      <c r="G43" s="56" t="n">
        <f aca="false">SUM(G44:G47)</f>
        <v>11271.5</v>
      </c>
      <c r="H43" s="55" t="n">
        <f aca="false">SUM(H44:H47)</f>
        <v>245.6</v>
      </c>
      <c r="I43" s="55" t="n">
        <f aca="false">SUM(I44:I46)</f>
        <v>0</v>
      </c>
      <c r="J43" s="55" t="n">
        <f aca="false">SUM(J44:J47)</f>
        <v>0</v>
      </c>
      <c r="K43" s="55" t="n">
        <f aca="false">SUM(K44:K47)</f>
        <v>245.6</v>
      </c>
      <c r="L43" s="55" t="n">
        <f aca="false">SUM(L44:L47)</f>
        <v>0</v>
      </c>
      <c r="M43" s="55" t="n">
        <f aca="false">SUM(M44:M47)</f>
        <v>0</v>
      </c>
      <c r="N43" s="55" t="n">
        <f aca="false">SUM(N44:N47)</f>
        <v>245.6</v>
      </c>
      <c r="O43" s="55" t="n">
        <f aca="false">SUM(O44:O47)</f>
        <v>0</v>
      </c>
      <c r="P43" s="55" t="n">
        <f aca="false">H43/C43*100</f>
        <v>79.2258064516129</v>
      </c>
    </row>
    <row r="44" customFormat="false" ht="15.75" hidden="false" customHeight="false" outlineLevel="0" collapsed="false">
      <c r="A44" s="59" t="s">
        <v>151</v>
      </c>
      <c r="B44" s="60" t="s">
        <v>152</v>
      </c>
      <c r="C44" s="61" t="n">
        <v>310</v>
      </c>
      <c r="D44" s="62" t="n">
        <f aca="false">E44/C44*100</f>
        <v>1727.67741935484</v>
      </c>
      <c r="E44" s="63" t="n">
        <v>5355.8</v>
      </c>
      <c r="F44" s="63" t="n">
        <v>0</v>
      </c>
      <c r="G44" s="63" t="n">
        <f aca="false">E44-F44</f>
        <v>5355.8</v>
      </c>
      <c r="H44" s="61" t="n">
        <f aca="false">J44+K44</f>
        <v>245.6</v>
      </c>
      <c r="I44" s="63"/>
      <c r="J44" s="61"/>
      <c r="K44" s="61" t="n">
        <f aca="false">M44+N44+O44</f>
        <v>245.6</v>
      </c>
      <c r="L44" s="61"/>
      <c r="M44" s="61"/>
      <c r="N44" s="94" t="n">
        <v>245.6</v>
      </c>
      <c r="O44" s="61"/>
      <c r="P44" s="91" t="n">
        <f aca="false">H44/C44*100</f>
        <v>79.2258064516129</v>
      </c>
    </row>
    <row r="45" customFormat="false" ht="15.75" hidden="false" customHeight="false" outlineLevel="0" collapsed="false">
      <c r="A45" s="59" t="s">
        <v>153</v>
      </c>
      <c r="B45" s="60" t="s">
        <v>154</v>
      </c>
      <c r="C45" s="61" t="n">
        <v>0</v>
      </c>
      <c r="D45" s="62" t="e">
        <f aca="false">E45/C45*100</f>
        <v>#DIV/0!</v>
      </c>
      <c r="E45" s="63" t="n">
        <v>65692.4</v>
      </c>
      <c r="F45" s="63" t="n">
        <v>59776.7</v>
      </c>
      <c r="G45" s="63" t="n">
        <f aca="false">E45-F45</f>
        <v>5915.7</v>
      </c>
      <c r="H45" s="61" t="n">
        <f aca="false">J45+K45</f>
        <v>0</v>
      </c>
      <c r="I45" s="63"/>
      <c r="J45" s="61"/>
      <c r="K45" s="61" t="n">
        <f aca="false">M45+N45+O45</f>
        <v>0</v>
      </c>
      <c r="L45" s="61"/>
      <c r="M45" s="61"/>
      <c r="N45" s="61"/>
      <c r="O45" s="61"/>
      <c r="P45" s="91" t="n">
        <v>0</v>
      </c>
    </row>
    <row r="46" customFormat="false" ht="15.75" hidden="false" customHeight="false" outlineLevel="0" collapsed="false">
      <c r="A46" s="59" t="s">
        <v>155</v>
      </c>
      <c r="B46" s="60" t="s">
        <v>156</v>
      </c>
      <c r="C46" s="61" t="n">
        <v>0</v>
      </c>
      <c r="D46" s="62" t="e">
        <f aca="false">E46/C46*100</f>
        <v>#DIV/0!</v>
      </c>
      <c r="E46" s="63" t="n">
        <v>39648.7</v>
      </c>
      <c r="F46" s="63" t="n">
        <v>39648.7</v>
      </c>
      <c r="G46" s="63" t="n">
        <f aca="false">E46-F46</f>
        <v>0</v>
      </c>
      <c r="H46" s="61" t="n">
        <f aca="false">J46+K46</f>
        <v>0</v>
      </c>
      <c r="I46" s="63"/>
      <c r="J46" s="63"/>
      <c r="K46" s="61" t="n">
        <f aca="false">M46+N46+O46</f>
        <v>0</v>
      </c>
      <c r="L46" s="63"/>
      <c r="M46" s="63"/>
      <c r="N46" s="63"/>
      <c r="O46" s="63"/>
      <c r="P46" s="91" t="n">
        <v>0</v>
      </c>
      <c r="Q46" s="66"/>
    </row>
    <row r="47" customFormat="false" ht="15.75" hidden="false" customHeight="false" outlineLevel="0" collapsed="false">
      <c r="A47" s="59" t="s">
        <v>157</v>
      </c>
      <c r="B47" s="60" t="s">
        <v>158</v>
      </c>
      <c r="C47" s="61" t="n">
        <v>0</v>
      </c>
      <c r="D47" s="62" t="e">
        <f aca="false">E47/C47*100</f>
        <v>#DIV/0!</v>
      </c>
      <c r="E47" s="63" t="n">
        <v>0</v>
      </c>
      <c r="F47" s="63" t="n">
        <v>0</v>
      </c>
      <c r="G47" s="63" t="n">
        <f aca="false">E47-F47</f>
        <v>0</v>
      </c>
      <c r="H47" s="61" t="n">
        <f aca="false">J47+K47</f>
        <v>0</v>
      </c>
      <c r="I47" s="63"/>
      <c r="J47" s="63"/>
      <c r="K47" s="61" t="n">
        <f aca="false">M47+N47+O47</f>
        <v>0</v>
      </c>
      <c r="L47" s="63"/>
      <c r="M47" s="63"/>
      <c r="N47" s="63"/>
      <c r="O47" s="63"/>
      <c r="P47" s="91" t="n">
        <v>0</v>
      </c>
    </row>
    <row r="48" customFormat="false" ht="15.75" hidden="false" customHeight="false" outlineLevel="0" collapsed="false">
      <c r="A48" s="53" t="s">
        <v>159</v>
      </c>
      <c r="B48" s="54" t="s">
        <v>160</v>
      </c>
      <c r="C48" s="55" t="n">
        <f aca="false">SUM(C49:C51)</f>
        <v>17209.6</v>
      </c>
      <c r="D48" s="56" t="n">
        <f aca="false">E48/C48*100</f>
        <v>2.75543882484195</v>
      </c>
      <c r="E48" s="56" t="n">
        <f aca="false">SUM(E50:E50)</f>
        <v>474.2</v>
      </c>
      <c r="F48" s="56" t="n">
        <f aca="false">SUM(F50:F50)</f>
        <v>0</v>
      </c>
      <c r="G48" s="56" t="n">
        <f aca="false">SUM(G50:G50)</f>
        <v>474.2</v>
      </c>
      <c r="H48" s="55" t="n">
        <f aca="false">SUM(H49:H51)</f>
        <v>16178.1</v>
      </c>
      <c r="I48" s="55" t="n">
        <f aca="false">SUM(I50:I50)</f>
        <v>0</v>
      </c>
      <c r="J48" s="55" t="n">
        <f aca="false">SUM(J49:J51)</f>
        <v>0</v>
      </c>
      <c r="K48" s="55" t="n">
        <f aca="false">SUM(K49:K51)</f>
        <v>16178.1</v>
      </c>
      <c r="L48" s="55" t="n">
        <f aca="false">SUM(L49:L51)</f>
        <v>0</v>
      </c>
      <c r="M48" s="55" t="n">
        <f aca="false">SUM(M49:M51)</f>
        <v>0</v>
      </c>
      <c r="N48" s="55" t="n">
        <f aca="false">SUM(N49:N51)</f>
        <v>14313.7</v>
      </c>
      <c r="O48" s="55" t="n">
        <f aca="false">SUM(O49:O51)</f>
        <v>1864.4</v>
      </c>
      <c r="P48" s="55" t="n">
        <f aca="false">H48/C48*100</f>
        <v>94.0062523242841</v>
      </c>
    </row>
    <row r="49" s="78" customFormat="true" ht="15.75" hidden="false" customHeight="false" outlineLevel="0" collapsed="false">
      <c r="A49" s="77" t="s">
        <v>161</v>
      </c>
      <c r="B49" s="60" t="s">
        <v>162</v>
      </c>
      <c r="C49" s="93" t="n">
        <v>16429.6</v>
      </c>
      <c r="D49" s="62"/>
      <c r="E49" s="67"/>
      <c r="F49" s="67"/>
      <c r="G49" s="63"/>
      <c r="H49" s="61" t="n">
        <f aca="false">J49+K49</f>
        <v>15589.6</v>
      </c>
      <c r="I49" s="67"/>
      <c r="J49" s="67"/>
      <c r="K49" s="61" t="n">
        <f aca="false">L49+M49+N49+O49</f>
        <v>15589.6</v>
      </c>
      <c r="L49" s="61"/>
      <c r="M49" s="93"/>
      <c r="N49" s="93" t="n">
        <f aca="false">13353.9+850.3</f>
        <v>14204.2</v>
      </c>
      <c r="O49" s="93" t="n">
        <v>1385.4</v>
      </c>
      <c r="P49" s="91" t="n">
        <f aca="false">H49/C49*100</f>
        <v>94.887276622681</v>
      </c>
    </row>
    <row r="50" s="78" customFormat="true" ht="15.75" hidden="false" customHeight="false" outlineLevel="0" collapsed="false">
      <c r="A50" s="77" t="s">
        <v>163</v>
      </c>
      <c r="B50" s="60" t="s">
        <v>164</v>
      </c>
      <c r="C50" s="93" t="n">
        <v>780</v>
      </c>
      <c r="D50" s="62" t="n">
        <f aca="false">E50/C50*100</f>
        <v>60.7948717948718</v>
      </c>
      <c r="E50" s="67" t="n">
        <v>474.2</v>
      </c>
      <c r="F50" s="67" t="n">
        <v>0</v>
      </c>
      <c r="G50" s="63" t="n">
        <f aca="false">E50-F50</f>
        <v>474.2</v>
      </c>
      <c r="H50" s="61" t="n">
        <f aca="false">J50+K50</f>
        <v>588.5</v>
      </c>
      <c r="I50" s="67"/>
      <c r="J50" s="93"/>
      <c r="K50" s="61" t="n">
        <f aca="false">L50+M50+N50+O50</f>
        <v>588.5</v>
      </c>
      <c r="L50" s="61"/>
      <c r="M50" s="93"/>
      <c r="N50" s="93" t="n">
        <v>109.5</v>
      </c>
      <c r="O50" s="93" t="n">
        <v>479</v>
      </c>
      <c r="P50" s="91" t="n">
        <f aca="false">H50/C50*100</f>
        <v>75.4487179487179</v>
      </c>
    </row>
    <row r="51" s="78" customFormat="true" ht="15.75" hidden="false" customHeight="false" outlineLevel="0" collapsed="false">
      <c r="A51" s="77" t="s">
        <v>165</v>
      </c>
      <c r="B51" s="60" t="s">
        <v>166</v>
      </c>
      <c r="C51" s="93" t="n">
        <v>0</v>
      </c>
      <c r="D51" s="62"/>
      <c r="E51" s="67"/>
      <c r="F51" s="67"/>
      <c r="G51" s="63"/>
      <c r="H51" s="61" t="n">
        <f aca="false">J51+K51</f>
        <v>0</v>
      </c>
      <c r="I51" s="67"/>
      <c r="J51" s="67"/>
      <c r="K51" s="61" t="n">
        <f aca="false">M51+N51+O51</f>
        <v>0</v>
      </c>
      <c r="L51" s="63"/>
      <c r="M51" s="67"/>
      <c r="N51" s="67"/>
      <c r="O51" s="67"/>
      <c r="P51" s="91" t="n">
        <v>0</v>
      </c>
    </row>
    <row r="52" customFormat="false" ht="15.75" hidden="false" customHeight="false" outlineLevel="0" collapsed="false">
      <c r="A52" s="53" t="s">
        <v>167</v>
      </c>
      <c r="B52" s="54" t="s">
        <v>168</v>
      </c>
      <c r="C52" s="55" t="n">
        <f aca="false">SUM(C53:C55)</f>
        <v>3082.3</v>
      </c>
      <c r="D52" s="56" t="n">
        <f aca="false">E52/C52*100</f>
        <v>404.577750381209</v>
      </c>
      <c r="E52" s="56" t="n">
        <f aca="false">SUM(E53:E54)</f>
        <v>12470.3</v>
      </c>
      <c r="F52" s="56" t="n">
        <f aca="false">SUM(F53:F54)</f>
        <v>0</v>
      </c>
      <c r="G52" s="56" t="n">
        <f aca="false">SUM(G53:G54)</f>
        <v>12470.3</v>
      </c>
      <c r="H52" s="55" t="n">
        <f aca="false">SUM(H53:H55)</f>
        <v>3043.3</v>
      </c>
      <c r="I52" s="55" t="n">
        <f aca="false">SUM(I53:I54)</f>
        <v>0</v>
      </c>
      <c r="J52" s="55" t="n">
        <f aca="false">SUM(J53:J55)</f>
        <v>0</v>
      </c>
      <c r="K52" s="55" t="n">
        <f aca="false">SUM(K53:K55)</f>
        <v>3043.3</v>
      </c>
      <c r="L52" s="55" t="n">
        <f aca="false">SUM(L53:L55)</f>
        <v>0</v>
      </c>
      <c r="M52" s="55" t="n">
        <f aca="false">SUM(M53:M55)</f>
        <v>0</v>
      </c>
      <c r="N52" s="55" t="n">
        <f aca="false">SUM(N53:N55)</f>
        <v>2934.3</v>
      </c>
      <c r="O52" s="55" t="n">
        <f aca="false">SUM(O53:O55)</f>
        <v>109</v>
      </c>
      <c r="P52" s="55" t="n">
        <f aca="false">H52/C52*100</f>
        <v>98.7347110923661</v>
      </c>
    </row>
    <row r="53" customFormat="false" ht="15.75" hidden="false" customHeight="false" outlineLevel="0" collapsed="false">
      <c r="A53" s="59" t="s">
        <v>169</v>
      </c>
      <c r="B53" s="60" t="s">
        <v>170</v>
      </c>
      <c r="C53" s="95" t="n">
        <v>0</v>
      </c>
      <c r="D53" s="62" t="e">
        <f aca="false">E53/C53*100</f>
        <v>#DIV/0!</v>
      </c>
      <c r="E53" s="79" t="n">
        <v>6376.5</v>
      </c>
      <c r="F53" s="79" t="n">
        <v>0</v>
      </c>
      <c r="G53" s="63" t="n">
        <f aca="false">E53-F53</f>
        <v>6376.5</v>
      </c>
      <c r="H53" s="61" t="n">
        <f aca="false">J53+K53</f>
        <v>0</v>
      </c>
      <c r="I53" s="95"/>
      <c r="J53" s="95"/>
      <c r="K53" s="61" t="n">
        <f aca="false">M53+N53+O53</f>
        <v>0</v>
      </c>
      <c r="L53" s="61"/>
      <c r="M53" s="95"/>
      <c r="N53" s="95"/>
      <c r="O53" s="95"/>
      <c r="P53" s="91" t="n">
        <v>0</v>
      </c>
    </row>
    <row r="54" customFormat="false" ht="15.75" hidden="false" customHeight="false" outlineLevel="0" collapsed="false">
      <c r="A54" s="59" t="s">
        <v>171</v>
      </c>
      <c r="B54" s="60" t="s">
        <v>172</v>
      </c>
      <c r="C54" s="95" t="n">
        <v>3082.3</v>
      </c>
      <c r="D54" s="62" t="n">
        <f aca="false">E54/C54*100</f>
        <v>197.703013983065</v>
      </c>
      <c r="E54" s="79" t="n">
        <v>6093.8</v>
      </c>
      <c r="F54" s="79" t="n">
        <v>0</v>
      </c>
      <c r="G54" s="63" t="n">
        <f aca="false">E54-F54</f>
        <v>6093.8</v>
      </c>
      <c r="H54" s="61" t="n">
        <f aca="false">J54+K54</f>
        <v>3043.3</v>
      </c>
      <c r="I54" s="95"/>
      <c r="J54" s="95"/>
      <c r="K54" s="61" t="n">
        <f aca="false">M54+N54+O54</f>
        <v>3043.3</v>
      </c>
      <c r="L54" s="61"/>
      <c r="M54" s="95"/>
      <c r="N54" s="95" t="n">
        <f aca="false">2292+642.3</f>
        <v>2934.3</v>
      </c>
      <c r="O54" s="95" t="n">
        <v>109</v>
      </c>
      <c r="P54" s="91" t="n">
        <f aca="false">H54/C54*100</f>
        <v>98.7347110923661</v>
      </c>
    </row>
    <row r="55" customFormat="false" ht="15.75" hidden="false" customHeight="false" outlineLevel="0" collapsed="false">
      <c r="A55" s="59" t="s">
        <v>173</v>
      </c>
      <c r="B55" s="60" t="s">
        <v>174</v>
      </c>
      <c r="C55" s="95" t="n">
        <v>0</v>
      </c>
      <c r="D55" s="62" t="e">
        <f aca="false">E55/C55*100</f>
        <v>#DIV/0!</v>
      </c>
      <c r="E55" s="79" t="n">
        <v>0</v>
      </c>
      <c r="F55" s="79" t="n">
        <v>0</v>
      </c>
      <c r="G55" s="63" t="n">
        <f aca="false">E55-F55</f>
        <v>0</v>
      </c>
      <c r="H55" s="61" t="n">
        <f aca="false">J55+K55</f>
        <v>0</v>
      </c>
      <c r="I55" s="95"/>
      <c r="J55" s="95"/>
      <c r="K55" s="61" t="n">
        <f aca="false">M55+N55+O55</f>
        <v>0</v>
      </c>
      <c r="L55" s="61"/>
      <c r="M55" s="95"/>
      <c r="N55" s="95"/>
      <c r="O55" s="95"/>
      <c r="P55" s="91" t="n">
        <v>0</v>
      </c>
    </row>
    <row r="56" customFormat="false" ht="15.75" hidden="false" customHeight="false" outlineLevel="0" collapsed="false">
      <c r="A56" s="53" t="s">
        <v>175</v>
      </c>
      <c r="B56" s="54" t="s">
        <v>176</v>
      </c>
      <c r="C56" s="55" t="n">
        <f aca="false">C57</f>
        <v>0</v>
      </c>
      <c r="D56" s="56" t="e">
        <f aca="false">E56/C56*100</f>
        <v>#DIV/0!</v>
      </c>
      <c r="E56" s="56" t="n">
        <f aca="false">E57</f>
        <v>22417.6</v>
      </c>
      <c r="F56" s="56" t="n">
        <f aca="false">F57</f>
        <v>0</v>
      </c>
      <c r="G56" s="56" t="n">
        <f aca="false">G57</f>
        <v>22417.6</v>
      </c>
      <c r="H56" s="55" t="n">
        <f aca="false">H57</f>
        <v>0</v>
      </c>
      <c r="I56" s="55" t="n">
        <f aca="false">I57</f>
        <v>0</v>
      </c>
      <c r="J56" s="55" t="n">
        <f aca="false">J57</f>
        <v>0</v>
      </c>
      <c r="K56" s="55" t="n">
        <f aca="false">K57</f>
        <v>0</v>
      </c>
      <c r="L56" s="55" t="n">
        <f aca="false">L57</f>
        <v>0</v>
      </c>
      <c r="M56" s="55" t="n">
        <f aca="false">M57</f>
        <v>0</v>
      </c>
      <c r="N56" s="55" t="n">
        <f aca="false">N57</f>
        <v>0</v>
      </c>
      <c r="O56" s="55" t="n">
        <f aca="false">O57</f>
        <v>0</v>
      </c>
      <c r="P56" s="55" t="n">
        <v>0</v>
      </c>
    </row>
    <row r="57" s="78" customFormat="true" ht="15.75" hidden="false" customHeight="false" outlineLevel="0" collapsed="false">
      <c r="A57" s="77" t="s">
        <v>177</v>
      </c>
      <c r="B57" s="81" t="s">
        <v>176</v>
      </c>
      <c r="C57" s="93" t="n">
        <v>0</v>
      </c>
      <c r="D57" s="62" t="e">
        <f aca="false">E57/C57*100</f>
        <v>#DIV/0!</v>
      </c>
      <c r="E57" s="67" t="n">
        <v>22417.6</v>
      </c>
      <c r="F57" s="67" t="n">
        <v>0</v>
      </c>
      <c r="G57" s="63" t="n">
        <f aca="false">E57-F57</f>
        <v>22417.6</v>
      </c>
      <c r="H57" s="61" t="n">
        <f aca="false">J57+K57</f>
        <v>0</v>
      </c>
      <c r="I57" s="93"/>
      <c r="J57" s="93"/>
      <c r="K57" s="61" t="n">
        <f aca="false">M57+N57+O57</f>
        <v>0</v>
      </c>
      <c r="L57" s="61"/>
      <c r="M57" s="93"/>
      <c r="N57" s="93"/>
      <c r="O57" s="93"/>
      <c r="P57" s="91" t="n">
        <v>0</v>
      </c>
    </row>
    <row r="58" customFormat="false" ht="15.75" hidden="false" customHeight="false" outlineLevel="0" collapsed="false">
      <c r="A58" s="82"/>
      <c r="B58" s="83"/>
      <c r="C58" s="84" t="n">
        <f aca="false">C56+C52+C48+C43+C40+C33+C26+C21+C18+C15+C8+C30</f>
        <v>137214.6</v>
      </c>
      <c r="D58" s="85" t="e">
        <f aca="false">D56+D52+D48+D43+D40+D33+D26+D21+D18+D15+D8+D30</f>
        <v>#DIV/0!</v>
      </c>
      <c r="E58" s="85" t="n">
        <f aca="false">E56+E52+E48+E43+E40+E33+E26+E21+E18+E15+E8+E30</f>
        <v>1447716</v>
      </c>
      <c r="F58" s="85" t="n">
        <f aca="false">F56+F52+F48+F43+F40+F33+F26+F21+F18+F15+F8+F30</f>
        <v>788335.1</v>
      </c>
      <c r="G58" s="85" t="n">
        <f aca="false">G56+G52+G48+G43+G40+G33+G26+G21+G18+G15+G8+G30</f>
        <v>659380.9</v>
      </c>
      <c r="H58" s="84" t="n">
        <f aca="false">H56+H52+H48+H43+H40+H33+H26+H21+H18+H15+H8+H30</f>
        <v>131884.65</v>
      </c>
      <c r="I58" s="84" t="n">
        <f aca="false">I56+I52+I48+I43+I40+I33+I26+I21+I18+I15+I8+I30</f>
        <v>0</v>
      </c>
      <c r="J58" s="84" t="n">
        <f aca="false">J56+J52+J48+J43+J40+J33+J26+J21+J18+J15+J8+J30</f>
        <v>0</v>
      </c>
      <c r="K58" s="84" t="n">
        <f aca="false">K56+K52+K48+K43+K40+K33+K26+K21+K18+K15+K8+K30</f>
        <v>131884.65</v>
      </c>
      <c r="L58" s="84" t="n">
        <f aca="false">L56+L52+L48+L43+L40+L33+L26+L21+L18+L15+L8+L30</f>
        <v>3245</v>
      </c>
      <c r="M58" s="84" t="n">
        <f aca="false">M56+M52+M48+M43+M40+M33+M26+M21+M18+M15+M8+M30</f>
        <v>27319.2</v>
      </c>
      <c r="N58" s="84" t="n">
        <f aca="false">N56+N52+N48+N43+N40+N33+N26+N21+N18+N15+N8+N30</f>
        <v>85283.45</v>
      </c>
      <c r="O58" s="84" t="n">
        <f aca="false">O56+O52+O48+O43+O40+O33+O26+O21+O18+O15+O8+O30</f>
        <v>16037</v>
      </c>
      <c r="P58" s="84" t="n">
        <f aca="false">H58/C58*100</f>
        <v>96.1156101464422</v>
      </c>
    </row>
    <row r="59" customFormat="false" ht="15.75" hidden="true" customHeight="false" outlineLevel="0" collapsed="false">
      <c r="A59" s="87"/>
      <c r="C59" s="88" t="n">
        <f aca="false">C58-H58</f>
        <v>5329.94999999995</v>
      </c>
      <c r="D59" s="88"/>
      <c r="E59" s="88"/>
      <c r="F59" s="88"/>
      <c r="G59" s="88"/>
      <c r="H59" s="88" t="n">
        <f aca="false">Доходы!D22-202000-Расходы!H58</f>
        <v>-167831.97</v>
      </c>
      <c r="I59" s="88"/>
      <c r="J59" s="88"/>
      <c r="K59" s="88"/>
      <c r="L59" s="88"/>
      <c r="M59" s="88"/>
      <c r="N59" s="88"/>
      <c r="O59" s="88"/>
    </row>
    <row r="60" customFormat="false" ht="15.75" hidden="false" customHeight="false" outlineLevel="0" collapsed="false">
      <c r="A60" s="87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</row>
    <row r="61" customFormat="false" ht="15.75" hidden="false" customHeight="false" outlineLevel="0" collapsed="false">
      <c r="A61" s="87"/>
      <c r="B61" s="42" t="s">
        <v>178</v>
      </c>
    </row>
    <row r="62" customFormat="false" ht="15.75" hidden="false" customHeight="false" outlineLevel="0" collapsed="false">
      <c r="A62" s="87"/>
      <c r="B62" s="42" t="s">
        <v>182</v>
      </c>
      <c r="C62" s="89"/>
      <c r="D62" s="89"/>
      <c r="E62" s="88"/>
      <c r="F62" s="88"/>
      <c r="G62" s="88"/>
      <c r="H62" s="88" t="s">
        <v>180</v>
      </c>
      <c r="I62" s="88"/>
      <c r="J62" s="88"/>
      <c r="K62" s="88"/>
      <c r="L62" s="88"/>
      <c r="M62" s="88"/>
      <c r="N62" s="88"/>
      <c r="O62" s="88"/>
    </row>
    <row r="63" customFormat="false" ht="15.75" hidden="false" customHeight="false" outlineLevel="0" collapsed="false">
      <c r="A63" s="87"/>
      <c r="C63" s="89"/>
      <c r="D63" s="89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</row>
    <row r="64" customFormat="false" ht="15.75" hidden="false" customHeight="false" outlineLevel="0" collapsed="false">
      <c r="A64" s="87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</row>
    <row r="65" customFormat="false" ht="15.75" hidden="false" customHeight="false" outlineLevel="0" collapsed="false">
      <c r="A65" s="87"/>
    </row>
    <row r="66" customFormat="false" ht="15.75" hidden="false" customHeight="false" outlineLevel="0" collapsed="false">
      <c r="A66" s="87"/>
    </row>
    <row r="67" customFormat="false" ht="15.75" hidden="false" customHeight="false" outlineLevel="0" collapsed="false">
      <c r="A67" s="87"/>
    </row>
    <row r="68" customFormat="false" ht="15.75" hidden="false" customHeight="false" outlineLevel="0" collapsed="false">
      <c r="A68" s="87"/>
    </row>
    <row r="69" customFormat="false" ht="15.75" hidden="false" customHeight="false" outlineLevel="0" collapsed="false">
      <c r="A69" s="87"/>
    </row>
    <row r="70" customFormat="false" ht="15.75" hidden="false" customHeight="false" outlineLevel="0" collapsed="false">
      <c r="A70" s="87"/>
    </row>
    <row r="71" customFormat="false" ht="15.75" hidden="false" customHeight="false" outlineLevel="0" collapsed="false">
      <c r="A71" s="87"/>
    </row>
    <row r="72" customFormat="false" ht="15.75" hidden="false" customHeight="false" outlineLevel="0" collapsed="false">
      <c r="A72" s="87"/>
    </row>
    <row r="73" customFormat="false" ht="15.75" hidden="false" customHeight="false" outlineLevel="0" collapsed="false">
      <c r="A73" s="87"/>
    </row>
    <row r="74" customFormat="false" ht="15.75" hidden="false" customHeight="false" outlineLevel="0" collapsed="false">
      <c r="A74" s="87"/>
    </row>
    <row r="75" customFormat="false" ht="15.75" hidden="false" customHeight="false" outlineLevel="0" collapsed="false">
      <c r="A75" s="87"/>
    </row>
    <row r="76" customFormat="false" ht="15.75" hidden="false" customHeight="false" outlineLevel="0" collapsed="false">
      <c r="A76" s="87"/>
    </row>
    <row r="77" customFormat="false" ht="15.75" hidden="false" customHeight="false" outlineLevel="0" collapsed="false">
      <c r="A77" s="87"/>
    </row>
    <row r="78" customFormat="false" ht="15.75" hidden="false" customHeight="false" outlineLevel="0" collapsed="false">
      <c r="A78" s="87"/>
    </row>
    <row r="79" customFormat="false" ht="15.75" hidden="false" customHeight="false" outlineLevel="0" collapsed="false">
      <c r="A79" s="87"/>
    </row>
    <row r="80" customFormat="false" ht="15.75" hidden="false" customHeight="false" outlineLevel="0" collapsed="false">
      <c r="A80" s="87"/>
    </row>
    <row r="81" customFormat="false" ht="15.75" hidden="false" customHeight="false" outlineLevel="0" collapsed="false">
      <c r="A81" s="87"/>
    </row>
    <row r="82" customFormat="false" ht="15.75" hidden="false" customHeight="false" outlineLevel="0" collapsed="false">
      <c r="A82" s="87"/>
    </row>
    <row r="83" customFormat="false" ht="15.75" hidden="false" customHeight="false" outlineLevel="0" collapsed="false">
      <c r="A83" s="87"/>
    </row>
    <row r="84" customFormat="false" ht="15.75" hidden="false" customHeight="false" outlineLevel="0" collapsed="false">
      <c r="A84" s="87"/>
    </row>
    <row r="85" customFormat="false" ht="15.75" hidden="false" customHeight="false" outlineLevel="0" collapsed="false">
      <c r="A85" s="87"/>
    </row>
    <row r="86" customFormat="false" ht="15.75" hidden="false" customHeight="false" outlineLevel="0" collapsed="false">
      <c r="A86" s="87"/>
    </row>
    <row r="87" customFormat="false" ht="15.75" hidden="false" customHeight="false" outlineLevel="0" collapsed="false">
      <c r="A87" s="87"/>
    </row>
    <row r="88" customFormat="false" ht="15.75" hidden="false" customHeight="false" outlineLevel="0" collapsed="false">
      <c r="A88" s="87"/>
    </row>
    <row r="89" customFormat="false" ht="15.75" hidden="false" customHeight="false" outlineLevel="0" collapsed="false">
      <c r="A89" s="87"/>
    </row>
    <row r="90" customFormat="false" ht="15.75" hidden="false" customHeight="false" outlineLevel="0" collapsed="false">
      <c r="A90" s="87"/>
    </row>
    <row r="91" customFormat="false" ht="15.75" hidden="false" customHeight="false" outlineLevel="0" collapsed="false">
      <c r="A91" s="87"/>
    </row>
    <row r="92" customFormat="false" ht="15.75" hidden="false" customHeight="false" outlineLevel="0" collapsed="false">
      <c r="A92" s="87"/>
    </row>
    <row r="93" customFormat="false" ht="15.75" hidden="false" customHeight="false" outlineLevel="0" collapsed="false">
      <c r="A93" s="87"/>
    </row>
    <row r="94" customFormat="false" ht="15.75" hidden="false" customHeight="false" outlineLevel="0" collapsed="false">
      <c r="A94" s="87"/>
    </row>
    <row r="95" customFormat="false" ht="15.75" hidden="false" customHeight="false" outlineLevel="0" collapsed="false">
      <c r="A95" s="87"/>
    </row>
    <row r="96" customFormat="false" ht="15.75" hidden="false" customHeight="false" outlineLevel="0" collapsed="false">
      <c r="A96" s="87"/>
    </row>
    <row r="97" customFormat="false" ht="15.75" hidden="false" customHeight="false" outlineLevel="0" collapsed="false">
      <c r="A97" s="87"/>
    </row>
    <row r="98" customFormat="false" ht="15.75" hidden="false" customHeight="false" outlineLevel="0" collapsed="false">
      <c r="A98" s="87"/>
    </row>
    <row r="99" customFormat="false" ht="15.75" hidden="false" customHeight="false" outlineLevel="0" collapsed="false">
      <c r="A99" s="87"/>
    </row>
    <row r="100" customFormat="false" ht="15.75" hidden="false" customHeight="false" outlineLevel="0" collapsed="false">
      <c r="A100" s="87"/>
    </row>
    <row r="101" customFormat="false" ht="15.75" hidden="false" customHeight="false" outlineLevel="0" collapsed="false">
      <c r="A101" s="87"/>
    </row>
    <row r="102" customFormat="false" ht="15.75" hidden="false" customHeight="false" outlineLevel="0" collapsed="false">
      <c r="A102" s="87"/>
    </row>
    <row r="103" customFormat="false" ht="15.75" hidden="false" customHeight="false" outlineLevel="0" collapsed="false">
      <c r="A103" s="87"/>
    </row>
    <row r="104" customFormat="false" ht="15.75" hidden="false" customHeight="false" outlineLevel="0" collapsed="false">
      <c r="A104" s="87"/>
    </row>
    <row r="105" customFormat="false" ht="15.75" hidden="false" customHeight="false" outlineLevel="0" collapsed="false">
      <c r="A105" s="87"/>
    </row>
    <row r="106" customFormat="false" ht="15.75" hidden="false" customHeight="false" outlineLevel="0" collapsed="false">
      <c r="A106" s="87"/>
    </row>
    <row r="107" customFormat="false" ht="15.75" hidden="false" customHeight="false" outlineLevel="0" collapsed="false">
      <c r="A107" s="87"/>
    </row>
    <row r="108" customFormat="false" ht="15.75" hidden="false" customHeight="false" outlineLevel="0" collapsed="false">
      <c r="A108" s="87"/>
    </row>
    <row r="109" customFormat="false" ht="15.75" hidden="false" customHeight="false" outlineLevel="0" collapsed="false">
      <c r="A109" s="87"/>
    </row>
    <row r="110" customFormat="false" ht="15.75" hidden="false" customHeight="false" outlineLevel="0" collapsed="false">
      <c r="A110" s="87"/>
    </row>
    <row r="111" customFormat="false" ht="15.75" hidden="false" customHeight="false" outlineLevel="0" collapsed="false">
      <c r="A111" s="87"/>
    </row>
    <row r="112" customFormat="false" ht="15.75" hidden="false" customHeight="false" outlineLevel="0" collapsed="false">
      <c r="A112" s="87"/>
    </row>
    <row r="113" customFormat="false" ht="15.75" hidden="false" customHeight="false" outlineLevel="0" collapsed="false">
      <c r="A113" s="87"/>
    </row>
    <row r="114" customFormat="false" ht="15.75" hidden="false" customHeight="false" outlineLevel="0" collapsed="false">
      <c r="A114" s="87"/>
    </row>
    <row r="115" customFormat="false" ht="15.75" hidden="false" customHeight="false" outlineLevel="0" collapsed="false">
      <c r="A115" s="87"/>
    </row>
    <row r="116" customFormat="false" ht="15.75" hidden="false" customHeight="false" outlineLevel="0" collapsed="false">
      <c r="A116" s="87"/>
    </row>
    <row r="117" customFormat="false" ht="15.75" hidden="false" customHeight="false" outlineLevel="0" collapsed="false">
      <c r="A117" s="87"/>
    </row>
    <row r="118" customFormat="false" ht="15.75" hidden="false" customHeight="false" outlineLevel="0" collapsed="false">
      <c r="A118" s="87"/>
    </row>
    <row r="119" customFormat="false" ht="15.75" hidden="false" customHeight="false" outlineLevel="0" collapsed="false">
      <c r="A119" s="87"/>
    </row>
    <row r="120" customFormat="false" ht="15.75" hidden="false" customHeight="false" outlineLevel="0" collapsed="false">
      <c r="A120" s="87"/>
    </row>
    <row r="121" customFormat="false" ht="15.75" hidden="false" customHeight="false" outlineLevel="0" collapsed="false">
      <c r="A121" s="87"/>
    </row>
    <row r="122" customFormat="false" ht="15.75" hidden="false" customHeight="false" outlineLevel="0" collapsed="false">
      <c r="A122" s="87"/>
    </row>
    <row r="123" customFormat="false" ht="15.75" hidden="false" customHeight="false" outlineLevel="0" collapsed="false">
      <c r="A123" s="87"/>
    </row>
    <row r="124" customFormat="false" ht="15.75" hidden="false" customHeight="false" outlineLevel="0" collapsed="false">
      <c r="A124" s="87"/>
    </row>
    <row r="125" customFormat="false" ht="15.75" hidden="false" customHeight="false" outlineLevel="0" collapsed="false">
      <c r="A125" s="87"/>
    </row>
    <row r="126" customFormat="false" ht="15.75" hidden="false" customHeight="false" outlineLevel="0" collapsed="false">
      <c r="A126" s="87"/>
    </row>
    <row r="127" customFormat="false" ht="15.75" hidden="false" customHeight="false" outlineLevel="0" collapsed="false">
      <c r="A127" s="87"/>
    </row>
    <row r="128" customFormat="false" ht="15.75" hidden="false" customHeight="false" outlineLevel="0" collapsed="false">
      <c r="A128" s="87"/>
    </row>
    <row r="129" customFormat="false" ht="15.75" hidden="false" customHeight="false" outlineLevel="0" collapsed="false">
      <c r="A129" s="87"/>
    </row>
    <row r="130" customFormat="false" ht="15.75" hidden="false" customHeight="false" outlineLevel="0" collapsed="false">
      <c r="A130" s="87"/>
    </row>
    <row r="131" customFormat="false" ht="15.75" hidden="false" customHeight="false" outlineLevel="0" collapsed="false">
      <c r="A131" s="87"/>
    </row>
    <row r="132" customFormat="false" ht="15.75" hidden="false" customHeight="false" outlineLevel="0" collapsed="false">
      <c r="A132" s="87"/>
    </row>
    <row r="133" customFormat="false" ht="15.75" hidden="false" customHeight="false" outlineLevel="0" collapsed="false">
      <c r="A133" s="87"/>
    </row>
    <row r="134" customFormat="false" ht="15.75" hidden="false" customHeight="false" outlineLevel="0" collapsed="false">
      <c r="A134" s="87"/>
    </row>
    <row r="135" customFormat="false" ht="15.75" hidden="false" customHeight="false" outlineLevel="0" collapsed="false">
      <c r="A135" s="87"/>
    </row>
    <row r="136" customFormat="false" ht="15.75" hidden="false" customHeight="false" outlineLevel="0" collapsed="false">
      <c r="A136" s="87"/>
    </row>
  </sheetData>
  <mergeCells count="8">
    <mergeCell ref="A2:H2"/>
    <mergeCell ref="A5:A6"/>
    <mergeCell ref="B5:B6"/>
    <mergeCell ref="C5:C6"/>
    <mergeCell ref="D5:D6"/>
    <mergeCell ref="E5:G5"/>
    <mergeCell ref="H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36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0" ySplit="6" topLeftCell="A34" activePane="bottomLeft" state="frozen"/>
      <selection pane="topLeft" activeCell="A1" activeCellId="0" sqref="A1"/>
      <selection pane="bottomLeft" activeCell="K54" activeCellId="0" sqref="K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9.56"/>
    <col collapsed="false" customWidth="true" hidden="false" outlineLevel="0" max="2" min="2" style="42" width="85.85"/>
    <col collapsed="false" customWidth="true" hidden="false" outlineLevel="0" max="3" min="3" style="42" width="19.14"/>
    <col collapsed="false" customWidth="true" hidden="true" outlineLevel="0" max="4" min="4" style="42" width="11.13"/>
    <col collapsed="false" customWidth="true" hidden="true" outlineLevel="0" max="7" min="5" style="42" width="19.99"/>
    <col collapsed="false" customWidth="true" hidden="false" outlineLevel="0" max="8" min="8" style="42" width="19.99"/>
    <col collapsed="false" customWidth="true" hidden="true" outlineLevel="0" max="9" min="9" style="42" width="19.99"/>
    <col collapsed="false" customWidth="true" hidden="false" outlineLevel="0" max="15" min="10" style="42" width="19.99"/>
    <col collapsed="false" customWidth="true" hidden="false" outlineLevel="0" max="16" min="16" style="41" width="17.28"/>
    <col collapsed="false" customWidth="false" hidden="false" outlineLevel="0" max="17" min="17" style="41" width="9.14"/>
    <col collapsed="false" customWidth="true" hidden="false" outlineLevel="0" max="18" min="18" style="41" width="9.85"/>
    <col collapsed="false" customWidth="false" hidden="false" outlineLevel="0" max="257" min="19" style="41" width="9.14"/>
  </cols>
  <sheetData>
    <row r="2" customFormat="false" ht="15.75" hidden="false" customHeight="true" outlineLevel="0" collapsed="false">
      <c r="A2" s="43" t="s">
        <v>187</v>
      </c>
      <c r="B2" s="43"/>
      <c r="C2" s="43"/>
      <c r="D2" s="43"/>
      <c r="E2" s="43"/>
      <c r="F2" s="43"/>
      <c r="G2" s="43"/>
      <c r="H2" s="43"/>
      <c r="I2" s="44"/>
      <c r="J2" s="44"/>
      <c r="K2" s="44"/>
      <c r="L2" s="44"/>
      <c r="M2" s="44"/>
      <c r="N2" s="44"/>
      <c r="O2" s="44"/>
    </row>
    <row r="4" s="45" customFormat="true" ht="15.75" hidden="false" customHeight="false" outlineLevel="0" collapsed="false">
      <c r="A4" s="45" t="s">
        <v>65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s="50" customFormat="true" ht="15.6" hidden="false" customHeight="true" outlineLevel="0" collapsed="false">
      <c r="A5" s="47" t="s">
        <v>66</v>
      </c>
      <c r="B5" s="47" t="s">
        <v>67</v>
      </c>
      <c r="C5" s="47" t="s">
        <v>5</v>
      </c>
      <c r="D5" s="47" t="s">
        <v>68</v>
      </c>
      <c r="E5" s="48" t="s">
        <v>69</v>
      </c>
      <c r="F5" s="48"/>
      <c r="G5" s="48"/>
      <c r="H5" s="49" t="s">
        <v>70</v>
      </c>
      <c r="I5" s="49"/>
      <c r="J5" s="49"/>
      <c r="K5" s="49"/>
      <c r="L5" s="49"/>
      <c r="M5" s="49"/>
      <c r="N5" s="49"/>
      <c r="O5" s="49"/>
      <c r="P5" s="47" t="s">
        <v>68</v>
      </c>
    </row>
    <row r="6" s="50" customFormat="true" ht="49.5" hidden="false" customHeight="true" outlineLevel="0" collapsed="false">
      <c r="A6" s="47"/>
      <c r="B6" s="47"/>
      <c r="C6" s="47"/>
      <c r="D6" s="47"/>
      <c r="E6" s="48" t="s">
        <v>71</v>
      </c>
      <c r="F6" s="48" t="s">
        <v>72</v>
      </c>
      <c r="G6" s="48" t="s">
        <v>73</v>
      </c>
      <c r="H6" s="49" t="s">
        <v>70</v>
      </c>
      <c r="I6" s="49" t="s">
        <v>74</v>
      </c>
      <c r="J6" s="49" t="s">
        <v>72</v>
      </c>
      <c r="K6" s="49" t="s">
        <v>73</v>
      </c>
      <c r="L6" s="49" t="s">
        <v>76</v>
      </c>
      <c r="M6" s="49" t="s">
        <v>75</v>
      </c>
      <c r="N6" s="49" t="s">
        <v>77</v>
      </c>
      <c r="O6" s="49" t="s">
        <v>78</v>
      </c>
      <c r="P6" s="47"/>
    </row>
    <row r="7" s="52" customFormat="true" ht="15.75" hidden="false" customHeight="false" outlineLevel="0" collapsed="false">
      <c r="A7" s="51" t="n">
        <v>1</v>
      </c>
      <c r="B7" s="51" t="n">
        <v>2</v>
      </c>
      <c r="C7" s="51" t="n">
        <v>3</v>
      </c>
      <c r="D7" s="51"/>
      <c r="E7" s="51"/>
      <c r="F7" s="51"/>
      <c r="G7" s="51"/>
      <c r="H7" s="51" t="n">
        <v>4</v>
      </c>
      <c r="I7" s="51"/>
      <c r="J7" s="51"/>
      <c r="K7" s="51"/>
      <c r="L7" s="51"/>
      <c r="M7" s="51"/>
      <c r="N7" s="51"/>
      <c r="O7" s="51"/>
      <c r="P7" s="51" t="n">
        <v>5</v>
      </c>
    </row>
    <row r="8" s="58" customFormat="true" ht="15.75" hidden="false" customHeight="false" outlineLevel="0" collapsed="false">
      <c r="A8" s="53" t="s">
        <v>79</v>
      </c>
      <c r="B8" s="54" t="s">
        <v>80</v>
      </c>
      <c r="C8" s="55" t="n">
        <f aca="false">SUM(C9:C14)</f>
        <v>10829.6</v>
      </c>
      <c r="D8" s="56" t="n">
        <f aca="false">E8/C8*100</f>
        <v>1494.47902046244</v>
      </c>
      <c r="E8" s="56" t="n">
        <f aca="false">E10+E11+E12+E13+E14</f>
        <v>161846.1</v>
      </c>
      <c r="F8" s="56" t="n">
        <f aca="false">F10+F11+F12+F13+F14</f>
        <v>19620</v>
      </c>
      <c r="G8" s="56" t="n">
        <f aca="false">G10+G11+G12+G13+G14</f>
        <v>142226.1</v>
      </c>
      <c r="H8" s="55" t="n">
        <f aca="false">H9+H10+H11+H12+H13+H14</f>
        <v>10107.4</v>
      </c>
      <c r="I8" s="55" t="n">
        <f aca="false">+I10+I11+I12+I13+I14</f>
        <v>0</v>
      </c>
      <c r="J8" s="55" t="n">
        <f aca="false">J9+J10+J11+J12+J13+J14</f>
        <v>0</v>
      </c>
      <c r="K8" s="55" t="n">
        <f aca="false">K9+K10+K11+K12+K13+K14</f>
        <v>10107.4</v>
      </c>
      <c r="L8" s="55" t="n">
        <f aca="false">L9+L10+L11+L12+L13+L14</f>
        <v>0</v>
      </c>
      <c r="M8" s="55" t="n">
        <f aca="false">M9+M10+M11+M12+M13+M14</f>
        <v>0</v>
      </c>
      <c r="N8" s="55" t="n">
        <f aca="false">N9+N10+N11+N12+N13+N14</f>
        <v>8693.7</v>
      </c>
      <c r="O8" s="55" t="n">
        <f aca="false">O9+O10+O11+O12+O13+O14</f>
        <v>1413.7</v>
      </c>
      <c r="P8" s="55" t="n">
        <f aca="false">H8/C8*100</f>
        <v>93.331240304351</v>
      </c>
    </row>
    <row r="9" customFormat="false" ht="27.6" hidden="false" customHeight="true" outlineLevel="0" collapsed="false">
      <c r="A9" s="59" t="s">
        <v>81</v>
      </c>
      <c r="B9" s="60" t="s">
        <v>82</v>
      </c>
      <c r="C9" s="61" t="n">
        <v>729.8</v>
      </c>
      <c r="D9" s="62"/>
      <c r="E9" s="63"/>
      <c r="F9" s="63"/>
      <c r="G9" s="63"/>
      <c r="H9" s="61" t="n">
        <f aca="false">J9+K9</f>
        <v>729.8</v>
      </c>
      <c r="I9" s="61"/>
      <c r="J9" s="61"/>
      <c r="K9" s="61" t="n">
        <f aca="false">L9+M9+N9+O9</f>
        <v>729.8</v>
      </c>
      <c r="L9" s="61"/>
      <c r="M9" s="61"/>
      <c r="N9" s="61" t="n">
        <v>729.8</v>
      </c>
      <c r="O9" s="61"/>
      <c r="P9" s="91" t="n">
        <f aca="false">H9/C9*100</f>
        <v>100</v>
      </c>
    </row>
    <row r="10" customFormat="false" ht="31.5" hidden="false" customHeight="false" outlineLevel="0" collapsed="false">
      <c r="A10" s="59" t="s">
        <v>83</v>
      </c>
      <c r="B10" s="60" t="s">
        <v>84</v>
      </c>
      <c r="C10" s="61" t="n">
        <v>0</v>
      </c>
      <c r="D10" s="62" t="e">
        <f aca="false">E10/C10*100</f>
        <v>#DIV/0!</v>
      </c>
      <c r="E10" s="63" t="n">
        <v>1757.4</v>
      </c>
      <c r="F10" s="63" t="n">
        <v>0</v>
      </c>
      <c r="G10" s="63" t="n">
        <f aca="false">E10-F10</f>
        <v>1757.4</v>
      </c>
      <c r="H10" s="61" t="n">
        <f aca="false">J10+K10</f>
        <v>0</v>
      </c>
      <c r="I10" s="61"/>
      <c r="J10" s="61"/>
      <c r="K10" s="61" t="n">
        <f aca="false">M10+N10+O10</f>
        <v>0</v>
      </c>
      <c r="L10" s="61"/>
      <c r="M10" s="61"/>
      <c r="N10" s="61"/>
      <c r="O10" s="61"/>
      <c r="P10" s="91" t="n">
        <v>0</v>
      </c>
    </row>
    <row r="11" customFormat="false" ht="47.25" hidden="false" customHeight="false" outlineLevel="0" collapsed="false">
      <c r="A11" s="59" t="s">
        <v>85</v>
      </c>
      <c r="B11" s="60" t="s">
        <v>86</v>
      </c>
      <c r="C11" s="61" t="n">
        <v>9612.3</v>
      </c>
      <c r="D11" s="62" t="n">
        <f aca="false">E11/C11*100</f>
        <v>769.802232556204</v>
      </c>
      <c r="E11" s="63" t="n">
        <v>73995.7</v>
      </c>
      <c r="F11" s="63" t="n">
        <v>15032.9</v>
      </c>
      <c r="G11" s="63" t="n">
        <f aca="false">E11-F11</f>
        <v>58962.8</v>
      </c>
      <c r="H11" s="61" t="n">
        <f aca="false">J11+K11</f>
        <v>9039.9</v>
      </c>
      <c r="I11" s="61"/>
      <c r="J11" s="61"/>
      <c r="K11" s="61" t="n">
        <f aca="false">M11+N11+O11</f>
        <v>9039.9</v>
      </c>
      <c r="L11" s="61"/>
      <c r="M11" s="61"/>
      <c r="N11" s="61" t="n">
        <f aca="false">5020.9+1485.6+1286.9</f>
        <v>7793.4</v>
      </c>
      <c r="O11" s="61" t="n">
        <v>1246.5</v>
      </c>
      <c r="P11" s="91" t="n">
        <f aca="false">H11/C11*100</f>
        <v>94.0451296776006</v>
      </c>
    </row>
    <row r="12" customFormat="false" ht="31.5" hidden="false" customHeight="false" outlineLevel="0" collapsed="false">
      <c r="A12" s="59" t="s">
        <v>87</v>
      </c>
      <c r="B12" s="60" t="s">
        <v>88</v>
      </c>
      <c r="C12" s="61" t="n">
        <v>170.5</v>
      </c>
      <c r="D12" s="62" t="n">
        <f aca="false">E12/C12*100</f>
        <v>8549.09090909091</v>
      </c>
      <c r="E12" s="63" t="n">
        <v>14576.2</v>
      </c>
      <c r="F12" s="63" t="n">
        <v>717.2</v>
      </c>
      <c r="G12" s="63" t="n">
        <f aca="false">E12-F12</f>
        <v>13859</v>
      </c>
      <c r="H12" s="61" t="n">
        <f aca="false">J12+K12</f>
        <v>170.5</v>
      </c>
      <c r="I12" s="63"/>
      <c r="J12" s="63"/>
      <c r="K12" s="61" t="n">
        <f aca="false">M12+N12+O12</f>
        <v>170.5</v>
      </c>
      <c r="L12" s="63"/>
      <c r="M12" s="63"/>
      <c r="N12" s="61" t="n">
        <v>170.5</v>
      </c>
      <c r="O12" s="61"/>
      <c r="P12" s="91" t="n">
        <f aca="false">H12/C12*100</f>
        <v>100</v>
      </c>
    </row>
    <row r="13" customFormat="false" ht="15.75" hidden="false" customHeight="false" outlineLevel="0" collapsed="false">
      <c r="A13" s="59" t="s">
        <v>89</v>
      </c>
      <c r="B13" s="60" t="s">
        <v>90</v>
      </c>
      <c r="C13" s="61" t="n">
        <v>100</v>
      </c>
      <c r="D13" s="62" t="n">
        <f aca="false">E13/C13*100</f>
        <v>0</v>
      </c>
      <c r="E13" s="63" t="n">
        <v>0</v>
      </c>
      <c r="F13" s="63" t="n">
        <v>0</v>
      </c>
      <c r="G13" s="63" t="n">
        <f aca="false">E13-F13</f>
        <v>0</v>
      </c>
      <c r="H13" s="61" t="n">
        <f aca="false">J13+K13</f>
        <v>0</v>
      </c>
      <c r="I13" s="63"/>
      <c r="J13" s="63"/>
      <c r="K13" s="61" t="n">
        <f aca="false">M13+N13+O13</f>
        <v>0</v>
      </c>
      <c r="L13" s="63"/>
      <c r="M13" s="63"/>
      <c r="N13" s="61"/>
      <c r="O13" s="61"/>
      <c r="P13" s="91" t="n">
        <v>0</v>
      </c>
    </row>
    <row r="14" customFormat="false" ht="15.75" hidden="false" customHeight="false" outlineLevel="0" collapsed="false">
      <c r="A14" s="59" t="s">
        <v>91</v>
      </c>
      <c r="B14" s="60" t="s">
        <v>92</v>
      </c>
      <c r="C14" s="61" t="n">
        <v>217</v>
      </c>
      <c r="D14" s="62" t="n">
        <f aca="false">E14/C14*100</f>
        <v>32957.0506912442</v>
      </c>
      <c r="E14" s="63" t="n">
        <v>71516.8</v>
      </c>
      <c r="F14" s="63" t="n">
        <v>3869.9</v>
      </c>
      <c r="G14" s="63" t="n">
        <f aca="false">E14-F14</f>
        <v>67646.9</v>
      </c>
      <c r="H14" s="61" t="n">
        <f aca="false">J14+K14</f>
        <v>167.2</v>
      </c>
      <c r="I14" s="63"/>
      <c r="J14" s="63"/>
      <c r="K14" s="61" t="n">
        <f aca="false">M14+N14+O14</f>
        <v>167.2</v>
      </c>
      <c r="L14" s="63"/>
      <c r="M14" s="63"/>
      <c r="N14" s="61"/>
      <c r="O14" s="61" t="n">
        <v>167.2</v>
      </c>
      <c r="P14" s="91" t="n">
        <f aca="false">H14/C14*100</f>
        <v>77.0506912442396</v>
      </c>
    </row>
    <row r="15" customFormat="false" ht="15.75" hidden="false" customHeight="false" outlineLevel="0" collapsed="false">
      <c r="A15" s="53" t="s">
        <v>93</v>
      </c>
      <c r="B15" s="54" t="s">
        <v>94</v>
      </c>
      <c r="C15" s="55" t="n">
        <f aca="false">C16+C17</f>
        <v>30</v>
      </c>
      <c r="D15" s="56" t="n">
        <f aca="false">E15/C15*100</f>
        <v>3623</v>
      </c>
      <c r="E15" s="56" t="n">
        <f aca="false">E17</f>
        <v>1086.9</v>
      </c>
      <c r="F15" s="56" t="n">
        <f aca="false">F17</f>
        <v>0</v>
      </c>
      <c r="G15" s="56" t="n">
        <f aca="false">G17</f>
        <v>1086.9</v>
      </c>
      <c r="H15" s="55" t="n">
        <f aca="false">H16+H17</f>
        <v>30</v>
      </c>
      <c r="I15" s="55" t="n">
        <f aca="false">I17</f>
        <v>0</v>
      </c>
      <c r="J15" s="55" t="n">
        <f aca="false">J16+J17</f>
        <v>0</v>
      </c>
      <c r="K15" s="55" t="n">
        <f aca="false">K16+K17</f>
        <v>30</v>
      </c>
      <c r="L15" s="55" t="n">
        <f aca="false">L16+L17</f>
        <v>0</v>
      </c>
      <c r="M15" s="55" t="n">
        <f aca="false">M16+M17</f>
        <v>0</v>
      </c>
      <c r="N15" s="55" t="n">
        <f aca="false">N16+N17</f>
        <v>0</v>
      </c>
      <c r="O15" s="55" t="n">
        <f aca="false">O16+O17</f>
        <v>30</v>
      </c>
      <c r="P15" s="55" t="n">
        <f aca="false">H15/C15*100</f>
        <v>100</v>
      </c>
    </row>
    <row r="16" customFormat="false" ht="15.75" hidden="false" customHeight="false" outlineLevel="0" collapsed="false">
      <c r="A16" s="59" t="s">
        <v>95</v>
      </c>
      <c r="B16" s="60" t="s">
        <v>96</v>
      </c>
      <c r="C16" s="61" t="n">
        <f aca="false">297-267</f>
        <v>30</v>
      </c>
      <c r="D16" s="62"/>
      <c r="E16" s="63"/>
      <c r="F16" s="63"/>
      <c r="G16" s="63"/>
      <c r="H16" s="61" t="n">
        <f aca="false">J16+K16</f>
        <v>30</v>
      </c>
      <c r="I16" s="61"/>
      <c r="J16" s="61"/>
      <c r="K16" s="61" t="n">
        <f aca="false">M16+N16+O16</f>
        <v>30</v>
      </c>
      <c r="L16" s="61"/>
      <c r="M16" s="61"/>
      <c r="N16" s="61"/>
      <c r="O16" s="61" t="n">
        <v>30</v>
      </c>
      <c r="P16" s="91" t="n">
        <f aca="false">H16/C16*100</f>
        <v>100</v>
      </c>
    </row>
    <row r="17" customFormat="false" ht="15.75" hidden="false" customHeight="false" outlineLevel="0" collapsed="false">
      <c r="A17" s="59" t="s">
        <v>97</v>
      </c>
      <c r="B17" s="60" t="s">
        <v>98</v>
      </c>
      <c r="C17" s="61" t="n">
        <v>0</v>
      </c>
      <c r="D17" s="62" t="e">
        <f aca="false">E17/C17*100</f>
        <v>#DIV/0!</v>
      </c>
      <c r="E17" s="63" t="n">
        <v>1086.9</v>
      </c>
      <c r="F17" s="63" t="n">
        <v>0</v>
      </c>
      <c r="G17" s="63" t="n">
        <f aca="false">E17-F17</f>
        <v>1086.9</v>
      </c>
      <c r="H17" s="61" t="n">
        <f aca="false">J17+K17</f>
        <v>0</v>
      </c>
      <c r="I17" s="63"/>
      <c r="J17" s="63"/>
      <c r="K17" s="61" t="n">
        <f aca="false">M17+N17+O17</f>
        <v>0</v>
      </c>
      <c r="L17" s="63"/>
      <c r="M17" s="63"/>
      <c r="N17" s="63"/>
      <c r="O17" s="63"/>
      <c r="P17" s="91" t="n">
        <v>0</v>
      </c>
    </row>
    <row r="18" customFormat="false" ht="15.75" hidden="false" customHeight="false" outlineLevel="0" collapsed="false">
      <c r="A18" s="53" t="s">
        <v>99</v>
      </c>
      <c r="B18" s="54" t="s">
        <v>100</v>
      </c>
      <c r="C18" s="55" t="n">
        <f aca="false">SUM(C19:C20)</f>
        <v>330.1</v>
      </c>
      <c r="D18" s="56" t="n">
        <f aca="false">E18/C18*100</f>
        <v>2488.12481066344</v>
      </c>
      <c r="E18" s="56" t="n">
        <f aca="false">SUM(E19:E20)</f>
        <v>8213.3</v>
      </c>
      <c r="F18" s="56" t="n">
        <f aca="false">SUM(F19:F20)</f>
        <v>0</v>
      </c>
      <c r="G18" s="56" t="n">
        <f aca="false">SUM(G19:G20)</f>
        <v>8213.3</v>
      </c>
      <c r="H18" s="55" t="n">
        <f aca="false">SUM(H19:H20)</f>
        <v>377.8</v>
      </c>
      <c r="I18" s="55" t="n">
        <f aca="false">SUM(I19:I20)</f>
        <v>0</v>
      </c>
      <c r="J18" s="55" t="n">
        <f aca="false">SUM(J19:J20)</f>
        <v>0</v>
      </c>
      <c r="K18" s="55" t="n">
        <f aca="false">SUM(K19:K20)</f>
        <v>377.8</v>
      </c>
      <c r="L18" s="55" t="n">
        <f aca="false">SUM(L19:L20)</f>
        <v>0</v>
      </c>
      <c r="M18" s="55" t="n">
        <f aca="false">SUM(M19:M20)</f>
        <v>0</v>
      </c>
      <c r="N18" s="55" t="n">
        <f aca="false">SUM(N19:N20)</f>
        <v>197.7</v>
      </c>
      <c r="O18" s="55" t="n">
        <f aca="false">SUM(O19:O20)</f>
        <v>180.1</v>
      </c>
      <c r="P18" s="55" t="n">
        <f aca="false">H18/C18*100</f>
        <v>114.450166616177</v>
      </c>
    </row>
    <row r="19" customFormat="false" ht="31.5" hidden="false" customHeight="false" outlineLevel="0" collapsed="false">
      <c r="A19" s="59" t="s">
        <v>101</v>
      </c>
      <c r="B19" s="60" t="s">
        <v>102</v>
      </c>
      <c r="C19" s="61" t="n">
        <v>0</v>
      </c>
      <c r="D19" s="62" t="e">
        <f aca="false">E19/C19*100</f>
        <v>#DIV/0!</v>
      </c>
      <c r="E19" s="63" t="n">
        <v>5626.3</v>
      </c>
      <c r="F19" s="63" t="n">
        <v>0</v>
      </c>
      <c r="G19" s="63" t="n">
        <f aca="false">E19-F19</f>
        <v>5626.3</v>
      </c>
      <c r="H19" s="61" t="n">
        <f aca="false">J19+K19</f>
        <v>0</v>
      </c>
      <c r="I19" s="63"/>
      <c r="J19" s="61"/>
      <c r="K19" s="61" t="n">
        <f aca="false">M19+N19+O19</f>
        <v>0</v>
      </c>
      <c r="L19" s="61"/>
      <c r="M19" s="61"/>
      <c r="N19" s="61"/>
      <c r="O19" s="61"/>
      <c r="P19" s="91" t="n">
        <v>0</v>
      </c>
    </row>
    <row r="20" customFormat="false" ht="31.5" hidden="false" customHeight="false" outlineLevel="0" collapsed="false">
      <c r="A20" s="59" t="s">
        <v>103</v>
      </c>
      <c r="B20" s="60" t="s">
        <v>104</v>
      </c>
      <c r="C20" s="61" t="n">
        <v>330.1</v>
      </c>
      <c r="D20" s="62" t="n">
        <f aca="false">E20/C20*100</f>
        <v>783.701908512572</v>
      </c>
      <c r="E20" s="63" t="n">
        <v>2587</v>
      </c>
      <c r="F20" s="63" t="n">
        <v>0</v>
      </c>
      <c r="G20" s="63" t="n">
        <f aca="false">E20-F20</f>
        <v>2587</v>
      </c>
      <c r="H20" s="61" t="n">
        <f aca="false">J20+K20</f>
        <v>377.8</v>
      </c>
      <c r="I20" s="63"/>
      <c r="J20" s="63"/>
      <c r="K20" s="61" t="n">
        <f aca="false">M20+N20+O20</f>
        <v>377.8</v>
      </c>
      <c r="L20" s="63"/>
      <c r="M20" s="61"/>
      <c r="N20" s="61" t="n">
        <v>197.7</v>
      </c>
      <c r="O20" s="61" t="n">
        <v>180.1</v>
      </c>
      <c r="P20" s="91" t="n">
        <f aca="false">H20/C20*100</f>
        <v>114.450166616177</v>
      </c>
    </row>
    <row r="21" customFormat="false" ht="15.75" hidden="false" customHeight="false" outlineLevel="0" collapsed="false">
      <c r="A21" s="53" t="s">
        <v>105</v>
      </c>
      <c r="B21" s="54" t="s">
        <v>106</v>
      </c>
      <c r="C21" s="55" t="n">
        <f aca="false">SUM(C22:C25)</f>
        <v>0</v>
      </c>
      <c r="D21" s="56" t="e">
        <f aca="false">E21/C21*100</f>
        <v>#DIV/0!</v>
      </c>
      <c r="E21" s="56" t="n">
        <f aca="false">SUM(E22:E25)</f>
        <v>63286.6</v>
      </c>
      <c r="F21" s="56" t="n">
        <f aca="false">SUM(F22:F25)</f>
        <v>15356.4</v>
      </c>
      <c r="G21" s="56" t="n">
        <f aca="false">SUM(G22:G25)</f>
        <v>47930.2</v>
      </c>
      <c r="H21" s="55" t="n">
        <f aca="false">SUM(H22:H25)</f>
        <v>0</v>
      </c>
      <c r="I21" s="55" t="n">
        <f aca="false">SUM(I22:I25)</f>
        <v>0</v>
      </c>
      <c r="J21" s="55" t="n">
        <f aca="false">SUM(J22:J25)</f>
        <v>0</v>
      </c>
      <c r="K21" s="55" t="n">
        <f aca="false">SUM(K22:K25)</f>
        <v>0</v>
      </c>
      <c r="L21" s="55" t="n">
        <f aca="false">SUM(L22:L25)</f>
        <v>0</v>
      </c>
      <c r="M21" s="55" t="n">
        <f aca="false">SUM(M22:M25)</f>
        <v>0</v>
      </c>
      <c r="N21" s="55" t="n">
        <f aca="false">SUM(N22:N25)</f>
        <v>0</v>
      </c>
      <c r="O21" s="55" t="n">
        <f aca="false">SUM(O22:O25)</f>
        <v>0</v>
      </c>
      <c r="P21" s="55" t="n">
        <v>0</v>
      </c>
    </row>
    <row r="22" customFormat="false" ht="15.75" hidden="false" customHeight="false" outlineLevel="0" collapsed="false">
      <c r="A22" s="59" t="s">
        <v>107</v>
      </c>
      <c r="B22" s="60" t="s">
        <v>108</v>
      </c>
      <c r="C22" s="61" t="n">
        <v>0</v>
      </c>
      <c r="D22" s="62" t="e">
        <f aca="false">E22/C22*100</f>
        <v>#DIV/0!</v>
      </c>
      <c r="E22" s="63" t="n">
        <v>16425.3</v>
      </c>
      <c r="F22" s="63" t="n">
        <v>0</v>
      </c>
      <c r="G22" s="63" t="n">
        <f aca="false">E22-F22</f>
        <v>16425.3</v>
      </c>
      <c r="H22" s="61" t="n">
        <f aca="false">J22+K22</f>
        <v>0</v>
      </c>
      <c r="I22" s="63"/>
      <c r="J22" s="63"/>
      <c r="K22" s="61" t="n">
        <f aca="false">M22+N22+O22</f>
        <v>0</v>
      </c>
      <c r="L22" s="63"/>
      <c r="M22" s="63"/>
      <c r="N22" s="63"/>
      <c r="O22" s="63"/>
      <c r="P22" s="91" t="n">
        <v>0</v>
      </c>
    </row>
    <row r="23" customFormat="false" ht="15.75" hidden="false" customHeight="false" outlineLevel="0" collapsed="false">
      <c r="A23" s="59" t="s">
        <v>109</v>
      </c>
      <c r="B23" s="60" t="s">
        <v>110</v>
      </c>
      <c r="C23" s="61" t="n">
        <v>0</v>
      </c>
      <c r="D23" s="62" t="e">
        <f aca="false">E23/C23*100</f>
        <v>#DIV/0!</v>
      </c>
      <c r="E23" s="63" t="n">
        <v>36011.4</v>
      </c>
      <c r="F23" s="63" t="n">
        <v>14678.4</v>
      </c>
      <c r="G23" s="63" t="n">
        <f aca="false">E23-F23</f>
        <v>21333</v>
      </c>
      <c r="H23" s="61" t="n">
        <f aca="false">J23+K23</f>
        <v>0</v>
      </c>
      <c r="I23" s="63"/>
      <c r="J23" s="61"/>
      <c r="K23" s="61" t="n">
        <f aca="false">M23+N23+O23</f>
        <v>0</v>
      </c>
      <c r="L23" s="61"/>
      <c r="M23" s="61"/>
      <c r="N23" s="61"/>
      <c r="O23" s="61"/>
      <c r="P23" s="91" t="n">
        <v>0</v>
      </c>
    </row>
    <row r="24" customFormat="false" ht="15.75" hidden="false" customHeight="false" outlineLevel="0" collapsed="false">
      <c r="A24" s="59" t="s">
        <v>111</v>
      </c>
      <c r="B24" s="60" t="s">
        <v>112</v>
      </c>
      <c r="C24" s="61" t="n">
        <v>0</v>
      </c>
      <c r="D24" s="62" t="e">
        <f aca="false">E24/C24*100</f>
        <v>#DIV/0!</v>
      </c>
      <c r="E24" s="63" t="n">
        <v>4373.8</v>
      </c>
      <c r="F24" s="63" t="n">
        <v>678</v>
      </c>
      <c r="G24" s="63" t="n">
        <f aca="false">E24-F24</f>
        <v>3695.8</v>
      </c>
      <c r="H24" s="61" t="n">
        <f aca="false">J24+K24</f>
        <v>0</v>
      </c>
      <c r="I24" s="63"/>
      <c r="J24" s="61"/>
      <c r="K24" s="61" t="n">
        <f aca="false">M24+N24+O24</f>
        <v>0</v>
      </c>
      <c r="L24" s="61"/>
      <c r="M24" s="61"/>
      <c r="N24" s="61"/>
      <c r="O24" s="61"/>
      <c r="P24" s="91" t="n">
        <v>0</v>
      </c>
    </row>
    <row r="25" customFormat="false" ht="15.75" hidden="false" customHeight="false" outlineLevel="0" collapsed="false">
      <c r="A25" s="59" t="s">
        <v>113</v>
      </c>
      <c r="B25" s="60" t="s">
        <v>114</v>
      </c>
      <c r="C25" s="61" t="n">
        <v>0</v>
      </c>
      <c r="D25" s="62" t="e">
        <f aca="false">E25/C25*100</f>
        <v>#DIV/0!</v>
      </c>
      <c r="E25" s="63" t="n">
        <v>6476.1</v>
      </c>
      <c r="F25" s="63" t="n">
        <v>0</v>
      </c>
      <c r="G25" s="63" t="n">
        <f aca="false">E25-F25</f>
        <v>6476.1</v>
      </c>
      <c r="H25" s="61" t="n">
        <f aca="false">J25+K25</f>
        <v>0</v>
      </c>
      <c r="I25" s="63"/>
      <c r="J25" s="63"/>
      <c r="K25" s="61" t="n">
        <f aca="false">M25+N25+O25</f>
        <v>0</v>
      </c>
      <c r="L25" s="63"/>
      <c r="M25" s="61"/>
      <c r="N25" s="61"/>
      <c r="O25" s="61"/>
      <c r="P25" s="91" t="n">
        <v>0</v>
      </c>
      <c r="R25" s="66"/>
    </row>
    <row r="26" customFormat="false" ht="15.75" hidden="false" customHeight="false" outlineLevel="0" collapsed="false">
      <c r="A26" s="53" t="s">
        <v>115</v>
      </c>
      <c r="B26" s="54" t="s">
        <v>116</v>
      </c>
      <c r="C26" s="55" t="n">
        <f aca="false">SUM(C27:C29)</f>
        <v>8276.4</v>
      </c>
      <c r="D26" s="56" t="n">
        <f aca="false">E26/C26*100</f>
        <v>500.276690348461</v>
      </c>
      <c r="E26" s="56" t="n">
        <f aca="false">SUM(E27:E29)</f>
        <v>41404.9</v>
      </c>
      <c r="F26" s="56" t="n">
        <f aca="false">SUM(F27:F29)</f>
        <v>0</v>
      </c>
      <c r="G26" s="56" t="n">
        <f aca="false">SUM(G27:G29)</f>
        <v>41404.9</v>
      </c>
      <c r="H26" s="55" t="n">
        <f aca="false">SUM(H27:H29)</f>
        <v>6540.2</v>
      </c>
      <c r="I26" s="55" t="n">
        <f aca="false">SUM(I27:I29)</f>
        <v>0</v>
      </c>
      <c r="J26" s="55" t="n">
        <f aca="false">SUM(J27:J29)</f>
        <v>0</v>
      </c>
      <c r="K26" s="55" t="n">
        <f aca="false">SUM(K27:K29)</f>
        <v>6540.2</v>
      </c>
      <c r="L26" s="55" t="n">
        <f aca="false">SUM(L27:L29)</f>
        <v>0</v>
      </c>
      <c r="M26" s="55" t="n">
        <f aca="false">SUM(M27:M29)</f>
        <v>0</v>
      </c>
      <c r="N26" s="55" t="n">
        <f aca="false">SUM(N27:N29)</f>
        <v>2716.6</v>
      </c>
      <c r="O26" s="55" t="n">
        <f aca="false">SUM(O27:O29)</f>
        <v>3823.6</v>
      </c>
      <c r="P26" s="55" t="n">
        <f aca="false">H26/C26*100</f>
        <v>79.0222802184525</v>
      </c>
    </row>
    <row r="27" customFormat="false" ht="15.75" hidden="false" customHeight="false" outlineLevel="0" collapsed="false">
      <c r="A27" s="59" t="s">
        <v>117</v>
      </c>
      <c r="B27" s="60" t="s">
        <v>118</v>
      </c>
      <c r="C27" s="93" t="n">
        <v>0</v>
      </c>
      <c r="D27" s="62" t="e">
        <f aca="false">E27/C27*100</f>
        <v>#DIV/0!</v>
      </c>
      <c r="E27" s="67" t="n">
        <v>24499</v>
      </c>
      <c r="F27" s="67" t="n">
        <v>0</v>
      </c>
      <c r="G27" s="63" t="n">
        <f aca="false">E27-F27</f>
        <v>24499</v>
      </c>
      <c r="H27" s="61" t="n">
        <f aca="false">J27+K27</f>
        <v>0</v>
      </c>
      <c r="I27" s="67"/>
      <c r="J27" s="93"/>
      <c r="K27" s="61" t="n">
        <f aca="false">M27+N27+O27</f>
        <v>0</v>
      </c>
      <c r="L27" s="61"/>
      <c r="M27" s="93"/>
      <c r="N27" s="93"/>
      <c r="O27" s="93"/>
      <c r="P27" s="91" t="n">
        <v>0</v>
      </c>
    </row>
    <row r="28" customFormat="false" ht="15.75" hidden="false" customHeight="false" outlineLevel="0" collapsed="false">
      <c r="A28" s="59" t="s">
        <v>119</v>
      </c>
      <c r="B28" s="60" t="s">
        <v>120</v>
      </c>
      <c r="C28" s="61" t="n">
        <v>115</v>
      </c>
      <c r="D28" s="62" t="n">
        <f aca="false">E28/C28*100</f>
        <v>6898.17391304348</v>
      </c>
      <c r="E28" s="63" t="n">
        <v>7932.9</v>
      </c>
      <c r="F28" s="63" t="n">
        <v>0</v>
      </c>
      <c r="G28" s="63" t="n">
        <f aca="false">E28-F28</f>
        <v>7932.9</v>
      </c>
      <c r="H28" s="61" t="n">
        <f aca="false">J28+K28</f>
        <v>90</v>
      </c>
      <c r="I28" s="63"/>
      <c r="J28" s="61"/>
      <c r="K28" s="61" t="n">
        <f aca="false">M28+N28+O28</f>
        <v>90</v>
      </c>
      <c r="L28" s="61"/>
      <c r="M28" s="61"/>
      <c r="N28" s="61" t="n">
        <v>90</v>
      </c>
      <c r="O28" s="61"/>
      <c r="P28" s="91" t="n">
        <f aca="false">H28/C28*100</f>
        <v>78.2608695652174</v>
      </c>
      <c r="Q28" s="66"/>
    </row>
    <row r="29" customFormat="false" ht="15.75" hidden="false" customHeight="false" outlineLevel="0" collapsed="false">
      <c r="A29" s="59" t="s">
        <v>121</v>
      </c>
      <c r="B29" s="60" t="s">
        <v>122</v>
      </c>
      <c r="C29" s="61" t="n">
        <f aca="false">11991.4-3830</f>
        <v>8161.4</v>
      </c>
      <c r="D29" s="62" t="n">
        <f aca="false">E29/C29*100</f>
        <v>109.944372289068</v>
      </c>
      <c r="E29" s="63" t="n">
        <v>8973</v>
      </c>
      <c r="F29" s="63" t="n">
        <v>0</v>
      </c>
      <c r="G29" s="63" t="n">
        <f aca="false">E29-F29</f>
        <v>8973</v>
      </c>
      <c r="H29" s="61" t="n">
        <f aca="false">J29+K29</f>
        <v>6450.2</v>
      </c>
      <c r="I29" s="63"/>
      <c r="J29" s="61"/>
      <c r="K29" s="61" t="n">
        <f aca="false">L29+M29+N29+O29</f>
        <v>6450.2</v>
      </c>
      <c r="L29" s="61"/>
      <c r="M29" s="61"/>
      <c r="N29" s="61" t="n">
        <v>2626.6</v>
      </c>
      <c r="O29" s="61" t="n">
        <v>3823.6</v>
      </c>
      <c r="P29" s="91" t="n">
        <f aca="false">H29/C29*100</f>
        <v>79.0330090425662</v>
      </c>
    </row>
    <row r="30" s="45" customFormat="true" ht="15.75" hidden="false" customHeight="false" outlineLevel="0" collapsed="false">
      <c r="A30" s="53" t="s">
        <v>123</v>
      </c>
      <c r="B30" s="54" t="s">
        <v>124</v>
      </c>
      <c r="C30" s="69" t="n">
        <f aca="false">SUM(C31:C32)</f>
        <v>0</v>
      </c>
      <c r="D30" s="56" t="e">
        <f aca="false">E30/C30*100</f>
        <v>#DIV/0!</v>
      </c>
      <c r="E30" s="70" t="n">
        <f aca="false">SUM(E31:E32)</f>
        <v>2511.6</v>
      </c>
      <c r="F30" s="70" t="n">
        <f aca="false">SUM(F31:F32)</f>
        <v>0</v>
      </c>
      <c r="G30" s="70" t="n">
        <f aca="false">SUM(G31:G32)</f>
        <v>2511.6</v>
      </c>
      <c r="H30" s="69" t="n">
        <f aca="false">SUM(H31:H32)</f>
        <v>0</v>
      </c>
      <c r="I30" s="69" t="n">
        <f aca="false">SUM(I31:I32)</f>
        <v>0</v>
      </c>
      <c r="J30" s="69" t="n">
        <f aca="false">SUM(J31:J32)</f>
        <v>0</v>
      </c>
      <c r="K30" s="69" t="n">
        <f aca="false">SUM(K31:K32)</f>
        <v>0</v>
      </c>
      <c r="L30" s="69" t="n">
        <f aca="false">SUM(L31:L32)</f>
        <v>0</v>
      </c>
      <c r="M30" s="69" t="n">
        <f aca="false">SUM(M31:M32)</f>
        <v>0</v>
      </c>
      <c r="N30" s="69" t="n">
        <f aca="false">SUM(N31:N32)</f>
        <v>0</v>
      </c>
      <c r="O30" s="69" t="n">
        <f aca="false">SUM(O31:O32)</f>
        <v>0</v>
      </c>
      <c r="P30" s="69" t="n">
        <f aca="false">SUM(P31:P32)</f>
        <v>0</v>
      </c>
    </row>
    <row r="31" s="45" customFormat="true" ht="15.75" hidden="false" customHeight="false" outlineLevel="0" collapsed="false">
      <c r="A31" s="72" t="s">
        <v>125</v>
      </c>
      <c r="B31" s="73" t="s">
        <v>126</v>
      </c>
      <c r="C31" s="94" t="n">
        <v>0</v>
      </c>
      <c r="D31" s="62" t="e">
        <f aca="false">E31/C31*100</f>
        <v>#DIV/0!</v>
      </c>
      <c r="E31" s="74" t="n">
        <v>2164.2</v>
      </c>
      <c r="F31" s="74" t="n">
        <v>0</v>
      </c>
      <c r="G31" s="63" t="n">
        <f aca="false">E31-F31</f>
        <v>2164.2</v>
      </c>
      <c r="H31" s="61" t="n">
        <f aca="false">J31+K31</f>
        <v>0</v>
      </c>
      <c r="I31" s="74"/>
      <c r="J31" s="74"/>
      <c r="K31" s="61" t="n">
        <f aca="false">M31+N31+O31</f>
        <v>0</v>
      </c>
      <c r="L31" s="63"/>
      <c r="M31" s="74"/>
      <c r="N31" s="74"/>
      <c r="O31" s="74"/>
      <c r="P31" s="91" t="n">
        <v>0</v>
      </c>
    </row>
    <row r="32" s="45" customFormat="true" ht="15.75" hidden="false" customHeight="false" outlineLevel="0" collapsed="false">
      <c r="A32" s="72" t="s">
        <v>127</v>
      </c>
      <c r="B32" s="73" t="s">
        <v>128</v>
      </c>
      <c r="C32" s="94" t="n">
        <v>0</v>
      </c>
      <c r="D32" s="62" t="e">
        <f aca="false">E32/C32*100</f>
        <v>#DIV/0!</v>
      </c>
      <c r="E32" s="74" t="n">
        <v>347.4</v>
      </c>
      <c r="F32" s="74" t="n">
        <v>0</v>
      </c>
      <c r="G32" s="63" t="n">
        <f aca="false">E32-F32</f>
        <v>347.4</v>
      </c>
      <c r="H32" s="61" t="n">
        <f aca="false">J32+K32</f>
        <v>0</v>
      </c>
      <c r="I32" s="74"/>
      <c r="J32" s="74"/>
      <c r="K32" s="61" t="n">
        <f aca="false">M32+N32+O32</f>
        <v>0</v>
      </c>
      <c r="L32" s="63"/>
      <c r="M32" s="74"/>
      <c r="N32" s="74"/>
      <c r="O32" s="74"/>
      <c r="P32" s="91" t="n">
        <v>0</v>
      </c>
    </row>
    <row r="33" customFormat="false" ht="15.75" hidden="false" customHeight="false" outlineLevel="0" collapsed="false">
      <c r="A33" s="53" t="s">
        <v>129</v>
      </c>
      <c r="B33" s="54" t="s">
        <v>130</v>
      </c>
      <c r="C33" s="55" t="n">
        <f aca="false">SUM(C34:C39)</f>
        <v>90</v>
      </c>
      <c r="D33" s="56" t="n">
        <f aca="false">E33/C33*100</f>
        <v>1083754</v>
      </c>
      <c r="E33" s="56" t="n">
        <f aca="false">SUM(E34:E39)</f>
        <v>975378.6</v>
      </c>
      <c r="F33" s="56" t="n">
        <f aca="false">SUM(F34:F39)</f>
        <v>653933.3</v>
      </c>
      <c r="G33" s="56" t="n">
        <f aca="false">SUM(G34:G39)</f>
        <v>321445.3</v>
      </c>
      <c r="H33" s="55" t="n">
        <f aca="false">SUM(H34:H39)</f>
        <v>29.5</v>
      </c>
      <c r="I33" s="55" t="n">
        <f aca="false">SUM(I34:I39)</f>
        <v>0</v>
      </c>
      <c r="J33" s="55" t="n">
        <f aca="false">SUM(J34:J39)</f>
        <v>0</v>
      </c>
      <c r="K33" s="55" t="n">
        <f aca="false">SUM(K34:K39)</f>
        <v>29.5</v>
      </c>
      <c r="L33" s="55" t="n">
        <f aca="false">SUM(L34:L39)</f>
        <v>0</v>
      </c>
      <c r="M33" s="55" t="n">
        <f aca="false">SUM(M34:M39)</f>
        <v>0</v>
      </c>
      <c r="N33" s="55" t="n">
        <f aca="false">SUM(N34:N39)</f>
        <v>0</v>
      </c>
      <c r="O33" s="55" t="n">
        <f aca="false">SUM(O34:O39)</f>
        <v>29.5</v>
      </c>
      <c r="P33" s="55" t="n">
        <f aca="false">H33/C33*100</f>
        <v>32.7777777777778</v>
      </c>
    </row>
    <row r="34" customFormat="false" ht="15.75" hidden="false" customHeight="false" outlineLevel="0" collapsed="false">
      <c r="A34" s="59" t="s">
        <v>131</v>
      </c>
      <c r="B34" s="60" t="s">
        <v>132</v>
      </c>
      <c r="C34" s="61" t="n">
        <v>0</v>
      </c>
      <c r="D34" s="62" t="e">
        <f aca="false">E34/C34*100</f>
        <v>#DIV/0!</v>
      </c>
      <c r="E34" s="63" t="n">
        <v>313584.2</v>
      </c>
      <c r="F34" s="74" t="n">
        <v>204079.5</v>
      </c>
      <c r="G34" s="63" t="n">
        <f aca="false">E34-F34</f>
        <v>109504.7</v>
      </c>
      <c r="H34" s="61" t="n">
        <f aca="false">J34+K34</f>
        <v>0</v>
      </c>
      <c r="I34" s="63"/>
      <c r="J34" s="63"/>
      <c r="K34" s="61" t="n">
        <f aca="false">M34+N34+O34</f>
        <v>0</v>
      </c>
      <c r="L34" s="63"/>
      <c r="M34" s="63"/>
      <c r="N34" s="63"/>
      <c r="O34" s="63"/>
      <c r="P34" s="91" t="n">
        <v>0</v>
      </c>
    </row>
    <row r="35" customFormat="false" ht="15.75" hidden="false" customHeight="false" outlineLevel="0" collapsed="false">
      <c r="A35" s="59" t="s">
        <v>133</v>
      </c>
      <c r="B35" s="60" t="s">
        <v>134</v>
      </c>
      <c r="C35" s="61" t="n">
        <v>0</v>
      </c>
      <c r="D35" s="62" t="e">
        <f aca="false">E35/C35*100</f>
        <v>#DIV/0!</v>
      </c>
      <c r="E35" s="63" t="n">
        <v>621026.5</v>
      </c>
      <c r="F35" s="63" t="n">
        <v>446075.4</v>
      </c>
      <c r="G35" s="63" t="n">
        <f aca="false">E35-F35</f>
        <v>174951.1</v>
      </c>
      <c r="H35" s="61" t="n">
        <f aca="false">J35+K35</f>
        <v>0</v>
      </c>
      <c r="I35" s="63"/>
      <c r="J35" s="63"/>
      <c r="K35" s="61" t="n">
        <f aca="false">M35+N35+O35</f>
        <v>0</v>
      </c>
      <c r="L35" s="63"/>
      <c r="M35" s="63"/>
      <c r="N35" s="63"/>
      <c r="O35" s="63"/>
      <c r="P35" s="91" t="n">
        <v>0</v>
      </c>
      <c r="R35" s="66"/>
    </row>
    <row r="36" customFormat="false" ht="15.75" hidden="false" customHeight="false" outlineLevel="0" collapsed="false">
      <c r="A36" s="59" t="s">
        <v>135</v>
      </c>
      <c r="B36" s="60" t="s">
        <v>136</v>
      </c>
      <c r="C36" s="61" t="n">
        <v>0</v>
      </c>
      <c r="D36" s="62"/>
      <c r="E36" s="63"/>
      <c r="F36" s="63"/>
      <c r="G36" s="63"/>
      <c r="H36" s="61" t="n">
        <f aca="false">J36+K36</f>
        <v>0</v>
      </c>
      <c r="I36" s="63"/>
      <c r="J36" s="63"/>
      <c r="K36" s="61" t="n">
        <f aca="false">M36+N36+O36</f>
        <v>0</v>
      </c>
      <c r="L36" s="63"/>
      <c r="M36" s="63"/>
      <c r="N36" s="63"/>
      <c r="O36" s="63"/>
      <c r="P36" s="91" t="n">
        <v>0</v>
      </c>
      <c r="R36" s="66"/>
    </row>
    <row r="37" customFormat="false" ht="15.75" hidden="false" customHeight="false" outlineLevel="0" collapsed="false">
      <c r="A37" s="59" t="s">
        <v>137</v>
      </c>
      <c r="B37" s="60" t="s">
        <v>138</v>
      </c>
      <c r="C37" s="61" t="n">
        <v>0</v>
      </c>
      <c r="D37" s="62" t="e">
        <f aca="false">E37/C37*100</f>
        <v>#DIV/0!</v>
      </c>
      <c r="E37" s="63" t="n">
        <v>398.1</v>
      </c>
      <c r="F37" s="63" t="n">
        <v>0</v>
      </c>
      <c r="G37" s="63" t="n">
        <f aca="false">E37-F37</f>
        <v>398.1</v>
      </c>
      <c r="H37" s="61" t="n">
        <f aca="false">J37+K37</f>
        <v>0</v>
      </c>
      <c r="I37" s="63"/>
      <c r="J37" s="63"/>
      <c r="K37" s="61" t="n">
        <f aca="false">M37+N37+O37</f>
        <v>0</v>
      </c>
      <c r="L37" s="63"/>
      <c r="M37" s="63"/>
      <c r="N37" s="63"/>
      <c r="O37" s="63"/>
      <c r="P37" s="91" t="n">
        <v>0</v>
      </c>
      <c r="R37" s="66"/>
    </row>
    <row r="38" customFormat="false" ht="15.75" hidden="false" customHeight="false" outlineLevel="0" collapsed="false">
      <c r="A38" s="59" t="s">
        <v>139</v>
      </c>
      <c r="B38" s="60" t="s">
        <v>140</v>
      </c>
      <c r="C38" s="61" t="n">
        <v>90</v>
      </c>
      <c r="D38" s="62" t="n">
        <f aca="false">E38/C38*100</f>
        <v>14526.5555555556</v>
      </c>
      <c r="E38" s="63" t="n">
        <v>13073.9</v>
      </c>
      <c r="F38" s="63" t="n">
        <v>3149.4</v>
      </c>
      <c r="G38" s="63" t="n">
        <f aca="false">E38-F38</f>
        <v>9924.5</v>
      </c>
      <c r="H38" s="61" t="n">
        <f aca="false">J38+K38</f>
        <v>29.5</v>
      </c>
      <c r="I38" s="61"/>
      <c r="J38" s="61"/>
      <c r="K38" s="61" t="n">
        <f aca="false">M38+N38+O38</f>
        <v>29.5</v>
      </c>
      <c r="L38" s="61"/>
      <c r="M38" s="61"/>
      <c r="N38" s="61"/>
      <c r="O38" s="61" t="n">
        <v>29.5</v>
      </c>
      <c r="P38" s="91" t="n">
        <f aca="false">H38/C38*100</f>
        <v>32.7777777777778</v>
      </c>
    </row>
    <row r="39" customFormat="false" ht="15.75" hidden="false" customHeight="false" outlineLevel="0" collapsed="false">
      <c r="A39" s="59" t="s">
        <v>141</v>
      </c>
      <c r="B39" s="60" t="s">
        <v>142</v>
      </c>
      <c r="C39" s="61" t="n">
        <v>0</v>
      </c>
      <c r="D39" s="62" t="e">
        <f aca="false">E39/C39*100</f>
        <v>#DIV/0!</v>
      </c>
      <c r="E39" s="63" t="n">
        <v>27295.9</v>
      </c>
      <c r="F39" s="63" t="n">
        <v>629</v>
      </c>
      <c r="G39" s="63" t="n">
        <f aca="false">E39-F39</f>
        <v>26666.9</v>
      </c>
      <c r="H39" s="61" t="n">
        <f aca="false">J39+K39</f>
        <v>0</v>
      </c>
      <c r="I39" s="63"/>
      <c r="J39" s="63"/>
      <c r="K39" s="61" t="n">
        <f aca="false">M39+N39+O39</f>
        <v>0</v>
      </c>
      <c r="L39" s="63"/>
      <c r="M39" s="63"/>
      <c r="N39" s="63"/>
      <c r="O39" s="63"/>
      <c r="P39" s="91" t="n">
        <v>0</v>
      </c>
      <c r="R39" s="66"/>
    </row>
    <row r="40" customFormat="false" ht="15.75" hidden="false" customHeight="false" outlineLevel="0" collapsed="false">
      <c r="A40" s="53" t="s">
        <v>143</v>
      </c>
      <c r="B40" s="54" t="s">
        <v>144</v>
      </c>
      <c r="C40" s="55" t="n">
        <f aca="false">SUM(C41:C42)</f>
        <v>18942.3</v>
      </c>
      <c r="D40" s="56" t="n">
        <f aca="false">E40/C40*100</f>
        <v>253.026295645196</v>
      </c>
      <c r="E40" s="56" t="n">
        <f aca="false">SUM(E41:E42)</f>
        <v>47929</v>
      </c>
      <c r="F40" s="56" t="n">
        <f aca="false">SUM(F41:F42)</f>
        <v>0</v>
      </c>
      <c r="G40" s="56" t="n">
        <f aca="false">SUM(G41:G42)</f>
        <v>47929</v>
      </c>
      <c r="H40" s="55" t="n">
        <f aca="false">SUM(H41:H42)</f>
        <v>18700.1</v>
      </c>
      <c r="I40" s="55" t="n">
        <f aca="false">SUM(I41:I42)</f>
        <v>0</v>
      </c>
      <c r="J40" s="55" t="n">
        <f aca="false">SUM(J41:J42)</f>
        <v>0</v>
      </c>
      <c r="K40" s="55" t="n">
        <f aca="false">SUM(K41:K42)</f>
        <v>18700.1</v>
      </c>
      <c r="L40" s="55" t="n">
        <f aca="false">SUM(L41:L42)</f>
        <v>1301</v>
      </c>
      <c r="M40" s="55" t="n">
        <f aca="false">SUM(M41:M42)</f>
        <v>14779</v>
      </c>
      <c r="N40" s="55" t="n">
        <f aca="false">SUM(N41:N42)</f>
        <v>2356.1</v>
      </c>
      <c r="O40" s="55" t="n">
        <f aca="false">SUM(O41:O42)</f>
        <v>264</v>
      </c>
      <c r="P40" s="55" t="n">
        <f aca="false">H40/C40*100</f>
        <v>98.7213801914234</v>
      </c>
    </row>
    <row r="41" s="58" customFormat="true" ht="15.75" hidden="false" customHeight="false" outlineLevel="0" collapsed="false">
      <c r="A41" s="72" t="s">
        <v>145</v>
      </c>
      <c r="B41" s="73" t="s">
        <v>146</v>
      </c>
      <c r="C41" s="94" t="n">
        <f aca="false">16282-92</f>
        <v>16190</v>
      </c>
      <c r="D41" s="62" t="n">
        <f aca="false">E41/C41*100</f>
        <v>270.406423718345</v>
      </c>
      <c r="E41" s="74" t="n">
        <v>43778.8</v>
      </c>
      <c r="F41" s="74" t="n">
        <v>0</v>
      </c>
      <c r="G41" s="63" t="n">
        <f aca="false">E41-F41</f>
        <v>43778.8</v>
      </c>
      <c r="H41" s="61" t="n">
        <f aca="false">J41+K41</f>
        <v>16124</v>
      </c>
      <c r="I41" s="74"/>
      <c r="J41" s="94"/>
      <c r="K41" s="61" t="n">
        <f aca="false">L41+M41+N41+O41</f>
        <v>16124</v>
      </c>
      <c r="L41" s="61" t="n">
        <v>1301</v>
      </c>
      <c r="M41" s="94" t="n">
        <v>14779</v>
      </c>
      <c r="N41" s="94"/>
      <c r="O41" s="94" t="n">
        <v>44</v>
      </c>
      <c r="P41" s="91" t="n">
        <f aca="false">H41/C41*100</f>
        <v>99.5923409512045</v>
      </c>
      <c r="Q41" s="76"/>
    </row>
    <row r="42" customFormat="false" ht="15.75" hidden="false" customHeight="false" outlineLevel="0" collapsed="false">
      <c r="A42" s="59" t="s">
        <v>147</v>
      </c>
      <c r="B42" s="60" t="s">
        <v>148</v>
      </c>
      <c r="C42" s="61" t="n">
        <v>2752.3</v>
      </c>
      <c r="D42" s="62" t="n">
        <f aca="false">E42/C42*100</f>
        <v>150.790248156088</v>
      </c>
      <c r="E42" s="74" t="n">
        <v>4150.2</v>
      </c>
      <c r="F42" s="74" t="n">
        <v>0</v>
      </c>
      <c r="G42" s="63" t="n">
        <f aca="false">E42-F42</f>
        <v>4150.2</v>
      </c>
      <c r="H42" s="61" t="n">
        <f aca="false">J42+K42</f>
        <v>2576.1</v>
      </c>
      <c r="I42" s="94"/>
      <c r="J42" s="94"/>
      <c r="K42" s="61" t="n">
        <f aca="false">M42+N42+O42</f>
        <v>2576.1</v>
      </c>
      <c r="L42" s="61"/>
      <c r="M42" s="94"/>
      <c r="N42" s="94" t="n">
        <f aca="false">2196.8+159.3</f>
        <v>2356.1</v>
      </c>
      <c r="O42" s="94" t="n">
        <v>220</v>
      </c>
      <c r="P42" s="91" t="n">
        <f aca="false">H42/C42*100</f>
        <v>93.5980816044763</v>
      </c>
    </row>
    <row r="43" customFormat="false" ht="15.75" hidden="false" customHeight="false" outlineLevel="0" collapsed="false">
      <c r="A43" s="53" t="s">
        <v>149</v>
      </c>
      <c r="B43" s="54" t="s">
        <v>150</v>
      </c>
      <c r="C43" s="55" t="n">
        <f aca="false">SUM(C44:C47)</f>
        <v>547</v>
      </c>
      <c r="D43" s="56" t="n">
        <f aca="false">E43/C43*100</f>
        <v>20237.0932358318</v>
      </c>
      <c r="E43" s="56" t="n">
        <f aca="false">SUM(E44:E47)</f>
        <v>110696.9</v>
      </c>
      <c r="F43" s="56" t="n">
        <f aca="false">SUM(F44:F47)</f>
        <v>99425.4</v>
      </c>
      <c r="G43" s="56" t="n">
        <f aca="false">SUM(G44:G47)</f>
        <v>11271.5</v>
      </c>
      <c r="H43" s="55" t="n">
        <f aca="false">SUM(H44:H47)</f>
        <v>455.4</v>
      </c>
      <c r="I43" s="55" t="n">
        <f aca="false">SUM(I44:I46)</f>
        <v>0</v>
      </c>
      <c r="J43" s="55" t="n">
        <f aca="false">SUM(J44:J47)</f>
        <v>0</v>
      </c>
      <c r="K43" s="55" t="n">
        <f aca="false">SUM(K44:K47)</f>
        <v>455.4</v>
      </c>
      <c r="L43" s="55" t="n">
        <f aca="false">SUM(L44:L47)</f>
        <v>0</v>
      </c>
      <c r="M43" s="55" t="n">
        <f aca="false">SUM(M44:M47)</f>
        <v>0</v>
      </c>
      <c r="N43" s="55" t="n">
        <f aca="false">SUM(N44:N47)</f>
        <v>455.4</v>
      </c>
      <c r="O43" s="55" t="n">
        <f aca="false">SUM(O44:O47)</f>
        <v>0</v>
      </c>
      <c r="P43" s="55" t="n">
        <f aca="false">H43/C43*100</f>
        <v>83.254113345521</v>
      </c>
    </row>
    <row r="44" customFormat="false" ht="15.75" hidden="false" customHeight="false" outlineLevel="0" collapsed="false">
      <c r="A44" s="59" t="s">
        <v>151</v>
      </c>
      <c r="B44" s="60" t="s">
        <v>152</v>
      </c>
      <c r="C44" s="61" t="n">
        <v>547</v>
      </c>
      <c r="D44" s="62" t="n">
        <f aca="false">E44/C44*100</f>
        <v>979.122486288848</v>
      </c>
      <c r="E44" s="63" t="n">
        <v>5355.8</v>
      </c>
      <c r="F44" s="63" t="n">
        <v>0</v>
      </c>
      <c r="G44" s="63" t="n">
        <f aca="false">E44-F44</f>
        <v>5355.8</v>
      </c>
      <c r="H44" s="61" t="n">
        <f aca="false">J44+K44</f>
        <v>455.4</v>
      </c>
      <c r="I44" s="63"/>
      <c r="J44" s="61"/>
      <c r="K44" s="61" t="n">
        <f aca="false">M44+N44+O44</f>
        <v>455.4</v>
      </c>
      <c r="L44" s="61"/>
      <c r="M44" s="61"/>
      <c r="N44" s="94" t="n">
        <v>455.4</v>
      </c>
      <c r="O44" s="61"/>
      <c r="P44" s="91" t="n">
        <f aca="false">H44/C44*100</f>
        <v>83.254113345521</v>
      </c>
    </row>
    <row r="45" customFormat="false" ht="15.75" hidden="false" customHeight="false" outlineLevel="0" collapsed="false">
      <c r="A45" s="59" t="s">
        <v>153</v>
      </c>
      <c r="B45" s="60" t="s">
        <v>154</v>
      </c>
      <c r="C45" s="61" t="n">
        <v>0</v>
      </c>
      <c r="D45" s="62" t="e">
        <f aca="false">E45/C45*100</f>
        <v>#DIV/0!</v>
      </c>
      <c r="E45" s="63" t="n">
        <v>65692.4</v>
      </c>
      <c r="F45" s="63" t="n">
        <v>59776.7</v>
      </c>
      <c r="G45" s="63" t="n">
        <f aca="false">E45-F45</f>
        <v>5915.7</v>
      </c>
      <c r="H45" s="61" t="n">
        <f aca="false">J45+K45</f>
        <v>0</v>
      </c>
      <c r="I45" s="63"/>
      <c r="J45" s="61"/>
      <c r="K45" s="61" t="n">
        <f aca="false">M45+N45+O45</f>
        <v>0</v>
      </c>
      <c r="L45" s="61"/>
      <c r="M45" s="61"/>
      <c r="N45" s="61"/>
      <c r="O45" s="61"/>
      <c r="P45" s="91" t="n">
        <v>0</v>
      </c>
    </row>
    <row r="46" customFormat="false" ht="15.75" hidden="false" customHeight="false" outlineLevel="0" collapsed="false">
      <c r="A46" s="59" t="s">
        <v>155</v>
      </c>
      <c r="B46" s="60" t="s">
        <v>156</v>
      </c>
      <c r="C46" s="61" t="n">
        <v>0</v>
      </c>
      <c r="D46" s="62" t="e">
        <f aca="false">E46/C46*100</f>
        <v>#DIV/0!</v>
      </c>
      <c r="E46" s="63" t="n">
        <v>39648.7</v>
      </c>
      <c r="F46" s="63" t="n">
        <v>39648.7</v>
      </c>
      <c r="G46" s="63" t="n">
        <f aca="false">E46-F46</f>
        <v>0</v>
      </c>
      <c r="H46" s="61" t="n">
        <f aca="false">J46+K46</f>
        <v>0</v>
      </c>
      <c r="I46" s="63"/>
      <c r="J46" s="63"/>
      <c r="K46" s="61" t="n">
        <f aca="false">M46+N46+O46</f>
        <v>0</v>
      </c>
      <c r="L46" s="63"/>
      <c r="M46" s="63"/>
      <c r="N46" s="63"/>
      <c r="O46" s="63"/>
      <c r="P46" s="91" t="n">
        <v>0</v>
      </c>
      <c r="Q46" s="66"/>
    </row>
    <row r="47" customFormat="false" ht="15.75" hidden="false" customHeight="false" outlineLevel="0" collapsed="false">
      <c r="A47" s="59" t="s">
        <v>157</v>
      </c>
      <c r="B47" s="60" t="s">
        <v>158</v>
      </c>
      <c r="C47" s="61" t="n">
        <v>0</v>
      </c>
      <c r="D47" s="62" t="e">
        <f aca="false">E47/C47*100</f>
        <v>#DIV/0!</v>
      </c>
      <c r="E47" s="63" t="n">
        <v>0</v>
      </c>
      <c r="F47" s="63" t="n">
        <v>0</v>
      </c>
      <c r="G47" s="63" t="n">
        <f aca="false">E47-F47</f>
        <v>0</v>
      </c>
      <c r="H47" s="61" t="n">
        <f aca="false">J47+K47</f>
        <v>0</v>
      </c>
      <c r="I47" s="63"/>
      <c r="J47" s="63"/>
      <c r="K47" s="61" t="n">
        <f aca="false">M47+N47+O47</f>
        <v>0</v>
      </c>
      <c r="L47" s="63"/>
      <c r="M47" s="63"/>
      <c r="N47" s="63"/>
      <c r="O47" s="63"/>
      <c r="P47" s="91" t="n">
        <v>0</v>
      </c>
    </row>
    <row r="48" customFormat="false" ht="15.75" hidden="false" customHeight="false" outlineLevel="0" collapsed="false">
      <c r="A48" s="53" t="s">
        <v>159</v>
      </c>
      <c r="B48" s="54" t="s">
        <v>160</v>
      </c>
      <c r="C48" s="55" t="n">
        <f aca="false">SUM(C49:C51)</f>
        <v>2457.5</v>
      </c>
      <c r="D48" s="56" t="n">
        <f aca="false">E48/C48*100</f>
        <v>19.2960325534079</v>
      </c>
      <c r="E48" s="56" t="n">
        <f aca="false">SUM(E50:E50)</f>
        <v>474.2</v>
      </c>
      <c r="F48" s="56" t="n">
        <f aca="false">SUM(F50:F50)</f>
        <v>0</v>
      </c>
      <c r="G48" s="56" t="n">
        <f aca="false">SUM(G50:G50)</f>
        <v>474.2</v>
      </c>
      <c r="H48" s="55" t="n">
        <f aca="false">SUM(H49:H51)</f>
        <v>2400.5</v>
      </c>
      <c r="I48" s="55" t="n">
        <f aca="false">SUM(I50:I50)</f>
        <v>0</v>
      </c>
      <c r="J48" s="55" t="n">
        <f aca="false">SUM(J49:J51)</f>
        <v>0</v>
      </c>
      <c r="K48" s="55" t="n">
        <f aca="false">SUM(K49:K51)</f>
        <v>2400.5</v>
      </c>
      <c r="L48" s="55" t="n">
        <f aca="false">SUM(L49:L51)</f>
        <v>405</v>
      </c>
      <c r="M48" s="55" t="n">
        <f aca="false">SUM(M49:M51)</f>
        <v>1995.5</v>
      </c>
      <c r="N48" s="55" t="n">
        <f aca="false">SUM(N49:N51)</f>
        <v>0</v>
      </c>
      <c r="O48" s="55" t="n">
        <f aca="false">SUM(O49:O51)</f>
        <v>0</v>
      </c>
      <c r="P48" s="55" t="n">
        <f aca="false">H48/C48*100</f>
        <v>97.6805696846389</v>
      </c>
    </row>
    <row r="49" s="78" customFormat="true" ht="15.75" hidden="false" customHeight="false" outlineLevel="0" collapsed="false">
      <c r="A49" s="77" t="s">
        <v>161</v>
      </c>
      <c r="B49" s="60" t="s">
        <v>162</v>
      </c>
      <c r="C49" s="93" t="n">
        <v>1891.5</v>
      </c>
      <c r="D49" s="62"/>
      <c r="E49" s="67"/>
      <c r="F49" s="67"/>
      <c r="G49" s="63"/>
      <c r="H49" s="61" t="n">
        <f aca="false">J49+K49</f>
        <v>1891.5</v>
      </c>
      <c r="I49" s="67"/>
      <c r="J49" s="67"/>
      <c r="K49" s="61" t="n">
        <f aca="false">L49+M49+N49+O49</f>
        <v>1891.5</v>
      </c>
      <c r="L49" s="61" t="n">
        <v>1</v>
      </c>
      <c r="M49" s="93" t="n">
        <v>1890.5</v>
      </c>
      <c r="N49" s="93"/>
      <c r="O49" s="93"/>
      <c r="P49" s="91" t="n">
        <f aca="false">H49/C49*100</f>
        <v>100</v>
      </c>
    </row>
    <row r="50" s="78" customFormat="true" ht="15.75" hidden="false" customHeight="false" outlineLevel="0" collapsed="false">
      <c r="A50" s="77" t="s">
        <v>163</v>
      </c>
      <c r="B50" s="60" t="s">
        <v>164</v>
      </c>
      <c r="C50" s="93" t="n">
        <v>566</v>
      </c>
      <c r="D50" s="62" t="n">
        <f aca="false">E50/C50*100</f>
        <v>83.7809187279152</v>
      </c>
      <c r="E50" s="67" t="n">
        <v>474.2</v>
      </c>
      <c r="F50" s="67" t="n">
        <v>0</v>
      </c>
      <c r="G50" s="63" t="n">
        <f aca="false">E50-F50</f>
        <v>474.2</v>
      </c>
      <c r="H50" s="61" t="n">
        <f aca="false">J50+K50</f>
        <v>509</v>
      </c>
      <c r="I50" s="67"/>
      <c r="J50" s="93"/>
      <c r="K50" s="61" t="n">
        <f aca="false">L50+M50+N50+O50</f>
        <v>509</v>
      </c>
      <c r="L50" s="61" t="n">
        <v>404</v>
      </c>
      <c r="M50" s="93" t="n">
        <v>105</v>
      </c>
      <c r="N50" s="93"/>
      <c r="O50" s="93"/>
      <c r="P50" s="91" t="n">
        <f aca="false">H50/C50*100</f>
        <v>89.9293286219081</v>
      </c>
    </row>
    <row r="51" s="78" customFormat="true" ht="15.75" hidden="false" customHeight="false" outlineLevel="0" collapsed="false">
      <c r="A51" s="77" t="s">
        <v>165</v>
      </c>
      <c r="B51" s="60" t="s">
        <v>166</v>
      </c>
      <c r="C51" s="93" t="n">
        <v>0</v>
      </c>
      <c r="D51" s="62"/>
      <c r="E51" s="67"/>
      <c r="F51" s="67"/>
      <c r="G51" s="63"/>
      <c r="H51" s="61" t="n">
        <f aca="false">J51+K51</f>
        <v>0</v>
      </c>
      <c r="I51" s="67"/>
      <c r="J51" s="67"/>
      <c r="K51" s="61" t="n">
        <f aca="false">M51+N51+O51</f>
        <v>0</v>
      </c>
      <c r="L51" s="63"/>
      <c r="M51" s="67"/>
      <c r="N51" s="67"/>
      <c r="O51" s="67"/>
      <c r="P51" s="91" t="n">
        <v>0</v>
      </c>
    </row>
    <row r="52" customFormat="false" ht="15.75" hidden="false" customHeight="false" outlineLevel="0" collapsed="false">
      <c r="A52" s="53" t="s">
        <v>167</v>
      </c>
      <c r="B52" s="54" t="s">
        <v>168</v>
      </c>
      <c r="C52" s="55" t="n">
        <f aca="false">SUM(C53:C55)</f>
        <v>199</v>
      </c>
      <c r="D52" s="56" t="n">
        <f aca="false">E52/C52*100</f>
        <v>6266.4824120603</v>
      </c>
      <c r="E52" s="56" t="n">
        <f aca="false">SUM(E53:E54)</f>
        <v>12470.3</v>
      </c>
      <c r="F52" s="56" t="n">
        <f aca="false">SUM(F53:F54)</f>
        <v>0</v>
      </c>
      <c r="G52" s="56" t="n">
        <f aca="false">SUM(G53:G54)</f>
        <v>12470.3</v>
      </c>
      <c r="H52" s="55" t="n">
        <f aca="false">SUM(H53:H55)</f>
        <v>168.8</v>
      </c>
      <c r="I52" s="55" t="n">
        <f aca="false">SUM(I53:I54)</f>
        <v>0</v>
      </c>
      <c r="J52" s="55" t="n">
        <f aca="false">SUM(J53:J55)</f>
        <v>0</v>
      </c>
      <c r="K52" s="55" t="n">
        <f aca="false">SUM(K53:K55)</f>
        <v>168.8</v>
      </c>
      <c r="L52" s="55" t="n">
        <f aca="false">SUM(L53:L55)</f>
        <v>0</v>
      </c>
      <c r="M52" s="55" t="n">
        <f aca="false">SUM(M53:M55)</f>
        <v>0</v>
      </c>
      <c r="N52" s="55" t="n">
        <f aca="false">SUM(N53:N55)</f>
        <v>65.2</v>
      </c>
      <c r="O52" s="55" t="n">
        <f aca="false">SUM(O53:O55)</f>
        <v>103.6</v>
      </c>
      <c r="P52" s="55" t="n">
        <f aca="false">H52/C52*100</f>
        <v>84.8241206030151</v>
      </c>
    </row>
    <row r="53" customFormat="false" ht="15.75" hidden="false" customHeight="false" outlineLevel="0" collapsed="false">
      <c r="A53" s="59" t="s">
        <v>169</v>
      </c>
      <c r="B53" s="60" t="s">
        <v>170</v>
      </c>
      <c r="C53" s="95" t="n">
        <v>0</v>
      </c>
      <c r="D53" s="62" t="e">
        <f aca="false">E53/C53*100</f>
        <v>#DIV/0!</v>
      </c>
      <c r="E53" s="79" t="n">
        <v>6376.5</v>
      </c>
      <c r="F53" s="79" t="n">
        <v>0</v>
      </c>
      <c r="G53" s="63" t="n">
        <f aca="false">E53-F53</f>
        <v>6376.5</v>
      </c>
      <c r="H53" s="61" t="n">
        <f aca="false">J53+K53</f>
        <v>0</v>
      </c>
      <c r="I53" s="95"/>
      <c r="J53" s="95"/>
      <c r="K53" s="61" t="n">
        <f aca="false">M53+N53+O53</f>
        <v>0</v>
      </c>
      <c r="L53" s="61"/>
      <c r="M53" s="95"/>
      <c r="N53" s="95"/>
      <c r="O53" s="95"/>
      <c r="P53" s="91" t="n">
        <v>0</v>
      </c>
    </row>
    <row r="54" customFormat="false" ht="15.75" hidden="false" customHeight="false" outlineLevel="0" collapsed="false">
      <c r="A54" s="59" t="s">
        <v>171</v>
      </c>
      <c r="B54" s="60" t="s">
        <v>172</v>
      </c>
      <c r="C54" s="95" t="n">
        <v>199</v>
      </c>
      <c r="D54" s="62" t="n">
        <f aca="false">E54/C54*100</f>
        <v>3062.21105527638</v>
      </c>
      <c r="E54" s="79" t="n">
        <v>6093.8</v>
      </c>
      <c r="F54" s="79" t="n">
        <v>0</v>
      </c>
      <c r="G54" s="63" t="n">
        <f aca="false">E54-F54</f>
        <v>6093.8</v>
      </c>
      <c r="H54" s="61" t="n">
        <f aca="false">J54+K54</f>
        <v>168.8</v>
      </c>
      <c r="I54" s="95"/>
      <c r="J54" s="95"/>
      <c r="K54" s="61" t="n">
        <f aca="false">M54+N54+O54</f>
        <v>168.8</v>
      </c>
      <c r="L54" s="61"/>
      <c r="M54" s="95"/>
      <c r="N54" s="95" t="n">
        <v>65.2</v>
      </c>
      <c r="O54" s="95" t="n">
        <v>103.6</v>
      </c>
      <c r="P54" s="91" t="n">
        <f aca="false">H54/C54*100</f>
        <v>84.8241206030151</v>
      </c>
    </row>
    <row r="55" customFormat="false" ht="15.75" hidden="false" customHeight="false" outlineLevel="0" collapsed="false">
      <c r="A55" s="59" t="s">
        <v>173</v>
      </c>
      <c r="B55" s="60" t="s">
        <v>174</v>
      </c>
      <c r="C55" s="95" t="n">
        <v>0</v>
      </c>
      <c r="D55" s="62" t="e">
        <f aca="false">E55/C55*100</f>
        <v>#DIV/0!</v>
      </c>
      <c r="E55" s="79" t="n">
        <v>0</v>
      </c>
      <c r="F55" s="79" t="n">
        <v>0</v>
      </c>
      <c r="G55" s="63" t="n">
        <f aca="false">E55-F55</f>
        <v>0</v>
      </c>
      <c r="H55" s="61" t="n">
        <f aca="false">J55+K55</f>
        <v>0</v>
      </c>
      <c r="I55" s="95"/>
      <c r="J55" s="95"/>
      <c r="K55" s="61" t="n">
        <f aca="false">M55+N55+O55</f>
        <v>0</v>
      </c>
      <c r="L55" s="61"/>
      <c r="M55" s="95"/>
      <c r="N55" s="95"/>
      <c r="O55" s="95"/>
      <c r="P55" s="91" t="n">
        <v>0</v>
      </c>
    </row>
    <row r="56" customFormat="false" ht="15.75" hidden="false" customHeight="false" outlineLevel="0" collapsed="false">
      <c r="A56" s="53" t="s">
        <v>175</v>
      </c>
      <c r="B56" s="54" t="s">
        <v>176</v>
      </c>
      <c r="C56" s="55" t="n">
        <f aca="false">C57</f>
        <v>0</v>
      </c>
      <c r="D56" s="56" t="e">
        <f aca="false">E56/C56*100</f>
        <v>#DIV/0!</v>
      </c>
      <c r="E56" s="56" t="n">
        <f aca="false">E57</f>
        <v>22417.6</v>
      </c>
      <c r="F56" s="56" t="n">
        <f aca="false">F57</f>
        <v>0</v>
      </c>
      <c r="G56" s="56" t="n">
        <f aca="false">G57</f>
        <v>22417.6</v>
      </c>
      <c r="H56" s="55" t="n">
        <f aca="false">H57</f>
        <v>0</v>
      </c>
      <c r="I56" s="55" t="n">
        <f aca="false">I57</f>
        <v>0</v>
      </c>
      <c r="J56" s="55" t="n">
        <f aca="false">J57</f>
        <v>0</v>
      </c>
      <c r="K56" s="55" t="n">
        <f aca="false">K57</f>
        <v>0</v>
      </c>
      <c r="L56" s="55" t="n">
        <f aca="false">L57</f>
        <v>0</v>
      </c>
      <c r="M56" s="55" t="n">
        <f aca="false">M57</f>
        <v>0</v>
      </c>
      <c r="N56" s="55" t="n">
        <f aca="false">N57</f>
        <v>0</v>
      </c>
      <c r="O56" s="55" t="n">
        <f aca="false">O57</f>
        <v>0</v>
      </c>
      <c r="P56" s="55" t="n">
        <v>0</v>
      </c>
    </row>
    <row r="57" s="78" customFormat="true" ht="15.75" hidden="false" customHeight="false" outlineLevel="0" collapsed="false">
      <c r="A57" s="77" t="s">
        <v>177</v>
      </c>
      <c r="B57" s="81" t="s">
        <v>176</v>
      </c>
      <c r="C57" s="93" t="n">
        <v>0</v>
      </c>
      <c r="D57" s="62" t="e">
        <f aca="false">E57/C57*100</f>
        <v>#DIV/0!</v>
      </c>
      <c r="E57" s="67" t="n">
        <v>22417.6</v>
      </c>
      <c r="F57" s="67" t="n">
        <v>0</v>
      </c>
      <c r="G57" s="63" t="n">
        <f aca="false">E57-F57</f>
        <v>22417.6</v>
      </c>
      <c r="H57" s="61" t="n">
        <f aca="false">J57+K57</f>
        <v>0</v>
      </c>
      <c r="I57" s="93"/>
      <c r="J57" s="93"/>
      <c r="K57" s="61" t="n">
        <f aca="false">M57+N57+O57</f>
        <v>0</v>
      </c>
      <c r="L57" s="61"/>
      <c r="M57" s="93"/>
      <c r="N57" s="93"/>
      <c r="O57" s="93"/>
      <c r="P57" s="91" t="n">
        <v>0</v>
      </c>
    </row>
    <row r="58" customFormat="false" ht="15.75" hidden="false" customHeight="false" outlineLevel="0" collapsed="false">
      <c r="A58" s="82"/>
      <c r="B58" s="83"/>
      <c r="C58" s="84" t="n">
        <f aca="false">C56+C52+C48+C43+C40+C33+C26+C21+C18+C15+C8+C30</f>
        <v>41701.9</v>
      </c>
      <c r="D58" s="85" t="e">
        <f aca="false">D56+D52+D48+D43+D40+D33+D26+D21+D18+D15+D8+D30</f>
        <v>#DIV/0!</v>
      </c>
      <c r="E58" s="85" t="n">
        <f aca="false">E56+E52+E48+E43+E40+E33+E26+E21+E18+E15+E8+E30</f>
        <v>1447716</v>
      </c>
      <c r="F58" s="85" t="n">
        <f aca="false">F56+F52+F48+F43+F40+F33+F26+F21+F18+F15+F8+F30</f>
        <v>788335.1</v>
      </c>
      <c r="G58" s="85" t="n">
        <f aca="false">G56+G52+G48+G43+G40+G33+G26+G21+G18+G15+G8+G30</f>
        <v>659380.9</v>
      </c>
      <c r="H58" s="84" t="n">
        <f aca="false">H56+H52+H48+H43+H40+H33+H26+H21+H18+H15+H8+H30</f>
        <v>38809.7</v>
      </c>
      <c r="I58" s="84" t="n">
        <f aca="false">I56+I52+I48+I43+I40+I33+I26+I21+I18+I15+I8+I30</f>
        <v>0</v>
      </c>
      <c r="J58" s="84" t="n">
        <f aca="false">J56+J52+J48+J43+J40+J33+J26+J21+J18+J15+J8+J30</f>
        <v>0</v>
      </c>
      <c r="K58" s="84" t="n">
        <f aca="false">K56+K52+K48+K43+K40+K33+K26+K21+K18+K15+K8+K30</f>
        <v>38809.7</v>
      </c>
      <c r="L58" s="84" t="n">
        <f aca="false">L56+L52+L48+L43+L40+L33+L26+L21+L18+L15+L8+L30</f>
        <v>1706</v>
      </c>
      <c r="M58" s="84" t="n">
        <f aca="false">M56+M52+M48+M43+M40+M33+M26+M21+M18+M15+M8+M30</f>
        <v>16774.5</v>
      </c>
      <c r="N58" s="84" t="n">
        <f aca="false">N56+N52+N48+N43+N40+N33+N26+N21+N18+N15+N8+N30</f>
        <v>14484.7</v>
      </c>
      <c r="O58" s="84" t="n">
        <f aca="false">O56+O52+O48+O43+O40+O33+O26+O21+O18+O15+O8+O30</f>
        <v>5844.5</v>
      </c>
      <c r="P58" s="84" t="n">
        <f aca="false">H58/C58*100</f>
        <v>93.064584587273</v>
      </c>
    </row>
    <row r="59" customFormat="false" ht="15.75" hidden="true" customHeight="false" outlineLevel="0" collapsed="false">
      <c r="A59" s="87"/>
      <c r="C59" s="88" t="n">
        <f aca="false">C58-H58</f>
        <v>2892.2</v>
      </c>
      <c r="D59" s="88"/>
      <c r="E59" s="88"/>
      <c r="F59" s="88"/>
      <c r="G59" s="88"/>
      <c r="H59" s="88" t="n">
        <f aca="false">Доходы!D22-202000-Расходы!H58</f>
        <v>-167831.97</v>
      </c>
      <c r="I59" s="88"/>
      <c r="J59" s="88"/>
      <c r="K59" s="88"/>
      <c r="L59" s="88"/>
      <c r="M59" s="88"/>
      <c r="N59" s="88"/>
      <c r="O59" s="88"/>
    </row>
    <row r="60" customFormat="false" ht="15.75" hidden="false" customHeight="false" outlineLevel="0" collapsed="false">
      <c r="A60" s="87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</row>
    <row r="61" customFormat="false" ht="15.75" hidden="false" customHeight="false" outlineLevel="0" collapsed="false">
      <c r="A61" s="87"/>
      <c r="B61" s="42" t="s">
        <v>178</v>
      </c>
    </row>
    <row r="62" customFormat="false" ht="15.75" hidden="false" customHeight="false" outlineLevel="0" collapsed="false">
      <c r="A62" s="87"/>
      <c r="B62" s="42" t="s">
        <v>182</v>
      </c>
      <c r="C62" s="89"/>
      <c r="D62" s="89"/>
      <c r="E62" s="88"/>
      <c r="F62" s="88"/>
      <c r="G62" s="88"/>
      <c r="H62" s="88" t="s">
        <v>180</v>
      </c>
      <c r="I62" s="88"/>
      <c r="J62" s="88"/>
      <c r="K62" s="88"/>
      <c r="L62" s="88"/>
      <c r="M62" s="88"/>
      <c r="N62" s="88"/>
      <c r="O62" s="88"/>
    </row>
    <row r="63" customFormat="false" ht="15.75" hidden="false" customHeight="false" outlineLevel="0" collapsed="false">
      <c r="A63" s="87"/>
      <c r="C63" s="89"/>
      <c r="D63" s="89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</row>
    <row r="64" customFormat="false" ht="15.75" hidden="false" customHeight="false" outlineLevel="0" collapsed="false">
      <c r="A64" s="87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</row>
    <row r="65" customFormat="false" ht="15.75" hidden="false" customHeight="false" outlineLevel="0" collapsed="false">
      <c r="A65" s="87"/>
    </row>
    <row r="66" customFormat="false" ht="15.75" hidden="false" customHeight="false" outlineLevel="0" collapsed="false">
      <c r="A66" s="87"/>
    </row>
    <row r="67" customFormat="false" ht="15.75" hidden="false" customHeight="false" outlineLevel="0" collapsed="false">
      <c r="A67" s="87"/>
    </row>
    <row r="68" customFormat="false" ht="15.75" hidden="false" customHeight="false" outlineLevel="0" collapsed="false">
      <c r="A68" s="87"/>
    </row>
    <row r="69" customFormat="false" ht="15.75" hidden="false" customHeight="false" outlineLevel="0" collapsed="false">
      <c r="A69" s="87"/>
    </row>
    <row r="70" customFormat="false" ht="15.75" hidden="false" customHeight="false" outlineLevel="0" collapsed="false">
      <c r="A70" s="87"/>
    </row>
    <row r="71" customFormat="false" ht="15.75" hidden="false" customHeight="false" outlineLevel="0" collapsed="false">
      <c r="A71" s="87"/>
    </row>
    <row r="72" customFormat="false" ht="15.75" hidden="false" customHeight="false" outlineLevel="0" collapsed="false">
      <c r="A72" s="87"/>
    </row>
    <row r="73" customFormat="false" ht="15.75" hidden="false" customHeight="false" outlineLevel="0" collapsed="false">
      <c r="A73" s="87"/>
    </row>
    <row r="74" customFormat="false" ht="15.75" hidden="false" customHeight="false" outlineLevel="0" collapsed="false">
      <c r="A74" s="87"/>
    </row>
    <row r="75" customFormat="false" ht="15.75" hidden="false" customHeight="false" outlineLevel="0" collapsed="false">
      <c r="A75" s="87"/>
    </row>
    <row r="76" customFormat="false" ht="15.75" hidden="false" customHeight="false" outlineLevel="0" collapsed="false">
      <c r="A76" s="87"/>
    </row>
    <row r="77" customFormat="false" ht="15.75" hidden="false" customHeight="false" outlineLevel="0" collapsed="false">
      <c r="A77" s="87"/>
    </row>
    <row r="78" customFormat="false" ht="15.75" hidden="false" customHeight="false" outlineLevel="0" collapsed="false">
      <c r="A78" s="87"/>
    </row>
    <row r="79" customFormat="false" ht="15.75" hidden="false" customHeight="false" outlineLevel="0" collapsed="false">
      <c r="A79" s="87"/>
    </row>
    <row r="80" customFormat="false" ht="15.75" hidden="false" customHeight="false" outlineLevel="0" collapsed="false">
      <c r="A80" s="87"/>
    </row>
    <row r="81" customFormat="false" ht="15.75" hidden="false" customHeight="false" outlineLevel="0" collapsed="false">
      <c r="A81" s="87"/>
    </row>
    <row r="82" customFormat="false" ht="15.75" hidden="false" customHeight="false" outlineLevel="0" collapsed="false">
      <c r="A82" s="87"/>
    </row>
    <row r="83" customFormat="false" ht="15.75" hidden="false" customHeight="false" outlineLevel="0" collapsed="false">
      <c r="A83" s="87"/>
    </row>
    <row r="84" customFormat="false" ht="15.75" hidden="false" customHeight="false" outlineLevel="0" collapsed="false">
      <c r="A84" s="87"/>
    </row>
    <row r="85" customFormat="false" ht="15.75" hidden="false" customHeight="false" outlineLevel="0" collapsed="false">
      <c r="A85" s="87"/>
    </row>
    <row r="86" customFormat="false" ht="15.75" hidden="false" customHeight="false" outlineLevel="0" collapsed="false">
      <c r="A86" s="87"/>
    </row>
    <row r="87" customFormat="false" ht="15.75" hidden="false" customHeight="false" outlineLevel="0" collapsed="false">
      <c r="A87" s="87"/>
    </row>
    <row r="88" customFormat="false" ht="15.75" hidden="false" customHeight="false" outlineLevel="0" collapsed="false">
      <c r="A88" s="87"/>
    </row>
    <row r="89" customFormat="false" ht="15.75" hidden="false" customHeight="false" outlineLevel="0" collapsed="false">
      <c r="A89" s="87"/>
    </row>
    <row r="90" customFormat="false" ht="15.75" hidden="false" customHeight="false" outlineLevel="0" collapsed="false">
      <c r="A90" s="87"/>
    </row>
    <row r="91" customFormat="false" ht="15.75" hidden="false" customHeight="false" outlineLevel="0" collapsed="false">
      <c r="A91" s="87"/>
    </row>
    <row r="92" customFormat="false" ht="15.75" hidden="false" customHeight="false" outlineLevel="0" collapsed="false">
      <c r="A92" s="87"/>
    </row>
    <row r="93" customFormat="false" ht="15.75" hidden="false" customHeight="false" outlineLevel="0" collapsed="false">
      <c r="A93" s="87"/>
    </row>
    <row r="94" customFormat="false" ht="15.75" hidden="false" customHeight="false" outlineLevel="0" collapsed="false">
      <c r="A94" s="87"/>
    </row>
    <row r="95" customFormat="false" ht="15.75" hidden="false" customHeight="false" outlineLevel="0" collapsed="false">
      <c r="A95" s="87"/>
    </row>
    <row r="96" customFormat="false" ht="15.75" hidden="false" customHeight="false" outlineLevel="0" collapsed="false">
      <c r="A96" s="87"/>
    </row>
    <row r="97" customFormat="false" ht="15.75" hidden="false" customHeight="false" outlineLevel="0" collapsed="false">
      <c r="A97" s="87"/>
    </row>
    <row r="98" customFormat="false" ht="15.75" hidden="false" customHeight="false" outlineLevel="0" collapsed="false">
      <c r="A98" s="87"/>
    </row>
    <row r="99" customFormat="false" ht="15.75" hidden="false" customHeight="false" outlineLevel="0" collapsed="false">
      <c r="A99" s="87"/>
    </row>
    <row r="100" customFormat="false" ht="15.75" hidden="false" customHeight="false" outlineLevel="0" collapsed="false">
      <c r="A100" s="87"/>
    </row>
    <row r="101" customFormat="false" ht="15.75" hidden="false" customHeight="false" outlineLevel="0" collapsed="false">
      <c r="A101" s="87"/>
    </row>
    <row r="102" customFormat="false" ht="15.75" hidden="false" customHeight="false" outlineLevel="0" collapsed="false">
      <c r="A102" s="87"/>
    </row>
    <row r="103" customFormat="false" ht="15.75" hidden="false" customHeight="false" outlineLevel="0" collapsed="false">
      <c r="A103" s="87"/>
    </row>
    <row r="104" customFormat="false" ht="15.75" hidden="false" customHeight="false" outlineLevel="0" collapsed="false">
      <c r="A104" s="87"/>
    </row>
    <row r="105" customFormat="false" ht="15.75" hidden="false" customHeight="false" outlineLevel="0" collapsed="false">
      <c r="A105" s="87"/>
    </row>
    <row r="106" customFormat="false" ht="15.75" hidden="false" customHeight="false" outlineLevel="0" collapsed="false">
      <c r="A106" s="87"/>
    </row>
    <row r="107" customFormat="false" ht="15.75" hidden="false" customHeight="false" outlineLevel="0" collapsed="false">
      <c r="A107" s="87"/>
    </row>
    <row r="108" customFormat="false" ht="15.75" hidden="false" customHeight="false" outlineLevel="0" collapsed="false">
      <c r="A108" s="87"/>
    </row>
    <row r="109" customFormat="false" ht="15.75" hidden="false" customHeight="false" outlineLevel="0" collapsed="false">
      <c r="A109" s="87"/>
    </row>
    <row r="110" customFormat="false" ht="15.75" hidden="false" customHeight="false" outlineLevel="0" collapsed="false">
      <c r="A110" s="87"/>
    </row>
    <row r="111" customFormat="false" ht="15.75" hidden="false" customHeight="false" outlineLevel="0" collapsed="false">
      <c r="A111" s="87"/>
    </row>
    <row r="112" customFormat="false" ht="15.75" hidden="false" customHeight="false" outlineLevel="0" collapsed="false">
      <c r="A112" s="87"/>
    </row>
    <row r="113" customFormat="false" ht="15.75" hidden="false" customHeight="false" outlineLevel="0" collapsed="false">
      <c r="A113" s="87"/>
    </row>
    <row r="114" customFormat="false" ht="15.75" hidden="false" customHeight="false" outlineLevel="0" collapsed="false">
      <c r="A114" s="87"/>
    </row>
    <row r="115" customFormat="false" ht="15.75" hidden="false" customHeight="false" outlineLevel="0" collapsed="false">
      <c r="A115" s="87"/>
    </row>
    <row r="116" customFormat="false" ht="15.75" hidden="false" customHeight="false" outlineLevel="0" collapsed="false">
      <c r="A116" s="87"/>
    </row>
    <row r="117" customFormat="false" ht="15.75" hidden="false" customHeight="false" outlineLevel="0" collapsed="false">
      <c r="A117" s="87"/>
    </row>
    <row r="118" customFormat="false" ht="15.75" hidden="false" customHeight="false" outlineLevel="0" collapsed="false">
      <c r="A118" s="87"/>
    </row>
    <row r="119" customFormat="false" ht="15.75" hidden="false" customHeight="false" outlineLevel="0" collapsed="false">
      <c r="A119" s="87"/>
    </row>
    <row r="120" customFormat="false" ht="15.75" hidden="false" customHeight="false" outlineLevel="0" collapsed="false">
      <c r="A120" s="87"/>
    </row>
    <row r="121" customFormat="false" ht="15.75" hidden="false" customHeight="false" outlineLevel="0" collapsed="false">
      <c r="A121" s="87"/>
    </row>
    <row r="122" customFormat="false" ht="15.75" hidden="false" customHeight="false" outlineLevel="0" collapsed="false">
      <c r="A122" s="87"/>
    </row>
    <row r="123" customFormat="false" ht="15.75" hidden="false" customHeight="false" outlineLevel="0" collapsed="false">
      <c r="A123" s="87"/>
    </row>
    <row r="124" customFormat="false" ht="15.75" hidden="false" customHeight="false" outlineLevel="0" collapsed="false">
      <c r="A124" s="87"/>
    </row>
    <row r="125" customFormat="false" ht="15.75" hidden="false" customHeight="false" outlineLevel="0" collapsed="false">
      <c r="A125" s="87"/>
    </row>
    <row r="126" customFormat="false" ht="15.75" hidden="false" customHeight="false" outlineLevel="0" collapsed="false">
      <c r="A126" s="87"/>
    </row>
    <row r="127" customFormat="false" ht="15.75" hidden="false" customHeight="false" outlineLevel="0" collapsed="false">
      <c r="A127" s="87"/>
    </row>
    <row r="128" customFormat="false" ht="15.75" hidden="false" customHeight="false" outlineLevel="0" collapsed="false">
      <c r="A128" s="87"/>
    </row>
    <row r="129" customFormat="false" ht="15.75" hidden="false" customHeight="false" outlineLevel="0" collapsed="false">
      <c r="A129" s="87"/>
    </row>
    <row r="130" customFormat="false" ht="15.75" hidden="false" customHeight="false" outlineLevel="0" collapsed="false">
      <c r="A130" s="87"/>
    </row>
    <row r="131" customFormat="false" ht="15.75" hidden="false" customHeight="false" outlineLevel="0" collapsed="false">
      <c r="A131" s="87"/>
    </row>
    <row r="132" customFormat="false" ht="15.75" hidden="false" customHeight="false" outlineLevel="0" collapsed="false">
      <c r="A132" s="87"/>
    </row>
    <row r="133" customFormat="false" ht="15.75" hidden="false" customHeight="false" outlineLevel="0" collapsed="false">
      <c r="A133" s="87"/>
    </row>
    <row r="134" customFormat="false" ht="15.75" hidden="false" customHeight="false" outlineLevel="0" collapsed="false">
      <c r="A134" s="87"/>
    </row>
    <row r="135" customFormat="false" ht="15.75" hidden="false" customHeight="false" outlineLevel="0" collapsed="false">
      <c r="A135" s="87"/>
    </row>
    <row r="136" customFormat="false" ht="15.75" hidden="false" customHeight="false" outlineLevel="0" collapsed="false">
      <c r="A136" s="87"/>
    </row>
  </sheetData>
  <mergeCells count="8">
    <mergeCell ref="A2:H2"/>
    <mergeCell ref="A5:A6"/>
    <mergeCell ref="B5:B6"/>
    <mergeCell ref="C5:C6"/>
    <mergeCell ref="D5:D6"/>
    <mergeCell ref="E5:G5"/>
    <mergeCell ref="H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36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0" ySplit="6" topLeftCell="A34" activePane="bottomLeft" state="frozen"/>
      <selection pane="topLeft" activeCell="A1" activeCellId="0" sqref="A1"/>
      <selection pane="bottomLeft" activeCell="K58" activeCellId="0" sqref="K58:O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9.56"/>
    <col collapsed="false" customWidth="true" hidden="false" outlineLevel="0" max="2" min="2" style="42" width="85.85"/>
    <col collapsed="false" customWidth="true" hidden="false" outlineLevel="0" max="3" min="3" style="42" width="19.14"/>
    <col collapsed="false" customWidth="true" hidden="true" outlineLevel="0" max="4" min="4" style="42" width="11.13"/>
    <col collapsed="false" customWidth="true" hidden="true" outlineLevel="0" max="7" min="5" style="42" width="19.99"/>
    <col collapsed="false" customWidth="true" hidden="false" outlineLevel="0" max="8" min="8" style="42" width="19.99"/>
    <col collapsed="false" customWidth="true" hidden="true" outlineLevel="0" max="9" min="9" style="42" width="19.99"/>
    <col collapsed="false" customWidth="true" hidden="false" outlineLevel="0" max="15" min="10" style="42" width="19.99"/>
    <col collapsed="false" customWidth="true" hidden="false" outlineLevel="0" max="16" min="16" style="41" width="17.28"/>
    <col collapsed="false" customWidth="false" hidden="false" outlineLevel="0" max="17" min="17" style="41" width="9.14"/>
    <col collapsed="false" customWidth="true" hidden="false" outlineLevel="0" max="18" min="18" style="41" width="9.85"/>
    <col collapsed="false" customWidth="false" hidden="false" outlineLevel="0" max="257" min="19" style="41" width="9.14"/>
  </cols>
  <sheetData>
    <row r="2" customFormat="false" ht="15.75" hidden="false" customHeight="true" outlineLevel="0" collapsed="false">
      <c r="A2" s="43" t="s">
        <v>188</v>
      </c>
      <c r="B2" s="43"/>
      <c r="C2" s="43"/>
      <c r="D2" s="43"/>
      <c r="E2" s="43"/>
      <c r="F2" s="43"/>
      <c r="G2" s="43"/>
      <c r="H2" s="43"/>
      <c r="I2" s="44"/>
      <c r="J2" s="44"/>
      <c r="K2" s="44"/>
      <c r="L2" s="44"/>
      <c r="M2" s="44"/>
      <c r="N2" s="44"/>
      <c r="O2" s="44"/>
    </row>
    <row r="4" s="45" customFormat="true" ht="15.75" hidden="false" customHeight="false" outlineLevel="0" collapsed="false">
      <c r="A4" s="45" t="s">
        <v>65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</row>
    <row r="5" s="50" customFormat="true" ht="15.6" hidden="false" customHeight="true" outlineLevel="0" collapsed="false">
      <c r="A5" s="47" t="s">
        <v>66</v>
      </c>
      <c r="B5" s="47" t="s">
        <v>67</v>
      </c>
      <c r="C5" s="47" t="s">
        <v>5</v>
      </c>
      <c r="D5" s="47" t="s">
        <v>68</v>
      </c>
      <c r="E5" s="48" t="s">
        <v>69</v>
      </c>
      <c r="F5" s="48"/>
      <c r="G5" s="48"/>
      <c r="H5" s="49" t="s">
        <v>70</v>
      </c>
      <c r="I5" s="49"/>
      <c r="J5" s="49"/>
      <c r="K5" s="49"/>
      <c r="L5" s="49"/>
      <c r="M5" s="49"/>
      <c r="N5" s="49"/>
      <c r="O5" s="49"/>
      <c r="P5" s="47" t="s">
        <v>68</v>
      </c>
    </row>
    <row r="6" s="50" customFormat="true" ht="49.5" hidden="false" customHeight="true" outlineLevel="0" collapsed="false">
      <c r="A6" s="47"/>
      <c r="B6" s="47"/>
      <c r="C6" s="47"/>
      <c r="D6" s="47"/>
      <c r="E6" s="48" t="s">
        <v>71</v>
      </c>
      <c r="F6" s="48" t="s">
        <v>72</v>
      </c>
      <c r="G6" s="48" t="s">
        <v>73</v>
      </c>
      <c r="H6" s="49" t="s">
        <v>70</v>
      </c>
      <c r="I6" s="49" t="s">
        <v>74</v>
      </c>
      <c r="J6" s="49" t="s">
        <v>72</v>
      </c>
      <c r="K6" s="49" t="s">
        <v>73</v>
      </c>
      <c r="L6" s="49" t="s">
        <v>76</v>
      </c>
      <c r="M6" s="49" t="s">
        <v>75</v>
      </c>
      <c r="N6" s="49" t="s">
        <v>77</v>
      </c>
      <c r="O6" s="49" t="s">
        <v>78</v>
      </c>
      <c r="P6" s="47"/>
    </row>
    <row r="7" s="52" customFormat="true" ht="15.75" hidden="false" customHeight="false" outlineLevel="0" collapsed="false">
      <c r="A7" s="51" t="n">
        <v>1</v>
      </c>
      <c r="B7" s="51" t="n">
        <v>2</v>
      </c>
      <c r="C7" s="51" t="n">
        <v>3</v>
      </c>
      <c r="D7" s="51"/>
      <c r="E7" s="51"/>
      <c r="F7" s="51"/>
      <c r="G7" s="51"/>
      <c r="H7" s="51" t="n">
        <v>4</v>
      </c>
      <c r="I7" s="51"/>
      <c r="J7" s="51"/>
      <c r="K7" s="51"/>
      <c r="L7" s="51"/>
      <c r="M7" s="51"/>
      <c r="N7" s="51"/>
      <c r="O7" s="51"/>
      <c r="P7" s="51" t="n">
        <v>5</v>
      </c>
    </row>
    <row r="8" s="58" customFormat="true" ht="15.75" hidden="false" customHeight="false" outlineLevel="0" collapsed="false">
      <c r="A8" s="53" t="s">
        <v>79</v>
      </c>
      <c r="B8" s="54" t="s">
        <v>80</v>
      </c>
      <c r="C8" s="55" t="n">
        <f aca="false">SUM(C9:C14)</f>
        <v>30736.1</v>
      </c>
      <c r="D8" s="56" t="n">
        <f aca="false">E8/C8*100</f>
        <v>526.566805808154</v>
      </c>
      <c r="E8" s="56" t="n">
        <f aca="false">E10+E11+E12+E13+E14</f>
        <v>161846.1</v>
      </c>
      <c r="F8" s="56" t="n">
        <f aca="false">F10+F11+F12+F13+F14</f>
        <v>19620</v>
      </c>
      <c r="G8" s="56" t="n">
        <f aca="false">G10+G11+G12+G13+G14</f>
        <v>142226.1</v>
      </c>
      <c r="H8" s="55" t="n">
        <f aca="false">H9+H10+H11+H12+H13+H14</f>
        <v>29394.1</v>
      </c>
      <c r="I8" s="55" t="n">
        <f aca="false">+I10+I11+I12+I13+I14</f>
        <v>0</v>
      </c>
      <c r="J8" s="55" t="n">
        <f aca="false">J9+J10+J11+J12+J13+J14</f>
        <v>0</v>
      </c>
      <c r="K8" s="55" t="n">
        <f aca="false">K9+K10+K11+K12+K13+K14</f>
        <v>29394.1</v>
      </c>
      <c r="L8" s="55" t="n">
        <f aca="false">L9+L10+L11+L12+L13+L14</f>
        <v>0</v>
      </c>
      <c r="M8" s="55" t="n">
        <f aca="false">M9+M10+M11+M12+M13+M14</f>
        <v>0</v>
      </c>
      <c r="N8" s="55" t="n">
        <f aca="false">N9+N10+N11+N12+N13+N14</f>
        <v>25929.5</v>
      </c>
      <c r="O8" s="55" t="n">
        <f aca="false">O9+O10+O11+O12+O13+O14</f>
        <v>3464.6</v>
      </c>
      <c r="P8" s="55" t="n">
        <f aca="false">H8/C8*100</f>
        <v>95.6337986927424</v>
      </c>
    </row>
    <row r="9" customFormat="false" ht="27.6" hidden="false" customHeight="true" outlineLevel="0" collapsed="false">
      <c r="A9" s="59" t="s">
        <v>81</v>
      </c>
      <c r="B9" s="60" t="s">
        <v>82</v>
      </c>
      <c r="C9" s="61" t="n">
        <v>1001.3</v>
      </c>
      <c r="D9" s="62"/>
      <c r="E9" s="63"/>
      <c r="F9" s="63"/>
      <c r="G9" s="63"/>
      <c r="H9" s="61" t="n">
        <f aca="false">J9+K9</f>
        <v>1001.3</v>
      </c>
      <c r="I9" s="61"/>
      <c r="J9" s="61"/>
      <c r="K9" s="61" t="n">
        <f aca="false">L9+M9+N9+O9</f>
        <v>1001.3</v>
      </c>
      <c r="L9" s="61"/>
      <c r="M9" s="61"/>
      <c r="N9" s="61" t="n">
        <v>1001.3</v>
      </c>
      <c r="O9" s="61"/>
      <c r="P9" s="91" t="n">
        <f aca="false">H9/C9*100</f>
        <v>100</v>
      </c>
    </row>
    <row r="10" customFormat="false" ht="31.5" hidden="false" customHeight="false" outlineLevel="0" collapsed="false">
      <c r="A10" s="59" t="s">
        <v>83</v>
      </c>
      <c r="B10" s="60" t="s">
        <v>84</v>
      </c>
      <c r="C10" s="61" t="n">
        <v>0</v>
      </c>
      <c r="D10" s="62" t="e">
        <f aca="false">E10/C10*100</f>
        <v>#DIV/0!</v>
      </c>
      <c r="E10" s="63" t="n">
        <v>1757.4</v>
      </c>
      <c r="F10" s="63" t="n">
        <v>0</v>
      </c>
      <c r="G10" s="63" t="n">
        <f aca="false">E10-F10</f>
        <v>1757.4</v>
      </c>
      <c r="H10" s="61" t="n">
        <f aca="false">J10+K10</f>
        <v>0</v>
      </c>
      <c r="I10" s="61"/>
      <c r="J10" s="61"/>
      <c r="K10" s="61" t="n">
        <f aca="false">M10+N10+O10</f>
        <v>0</v>
      </c>
      <c r="L10" s="61"/>
      <c r="M10" s="61"/>
      <c r="N10" s="61"/>
      <c r="O10" s="61"/>
      <c r="P10" s="91" t="n">
        <v>0</v>
      </c>
    </row>
    <row r="11" customFormat="false" ht="47.25" hidden="false" customHeight="false" outlineLevel="0" collapsed="false">
      <c r="A11" s="59" t="s">
        <v>85</v>
      </c>
      <c r="B11" s="60" t="s">
        <v>86</v>
      </c>
      <c r="C11" s="61" t="n">
        <v>11323.7</v>
      </c>
      <c r="D11" s="62" t="n">
        <f aca="false">E11/C11*100</f>
        <v>653.45867516801</v>
      </c>
      <c r="E11" s="63" t="n">
        <v>73995.7</v>
      </c>
      <c r="F11" s="63" t="n">
        <v>15032.9</v>
      </c>
      <c r="G11" s="63" t="n">
        <f aca="false">E11-F11</f>
        <v>58962.8</v>
      </c>
      <c r="H11" s="61" t="n">
        <f aca="false">J11+K11</f>
        <v>10478.5</v>
      </c>
      <c r="I11" s="61"/>
      <c r="J11" s="61"/>
      <c r="K11" s="61" t="n">
        <f aca="false">M11+N11+O11</f>
        <v>10478.5</v>
      </c>
      <c r="L11" s="61"/>
      <c r="M11" s="61"/>
      <c r="N11" s="61" t="n">
        <f aca="false">7175.8+2263.1+445.2</f>
        <v>9884.1</v>
      </c>
      <c r="O11" s="61" t="n">
        <v>594.4</v>
      </c>
      <c r="P11" s="91" t="n">
        <f aca="false">H11/C11*100</f>
        <v>92.5360085484426</v>
      </c>
    </row>
    <row r="12" customFormat="false" ht="31.5" hidden="false" customHeight="false" outlineLevel="0" collapsed="false">
      <c r="A12" s="59" t="s">
        <v>87</v>
      </c>
      <c r="B12" s="60" t="s">
        <v>88</v>
      </c>
      <c r="C12" s="61" t="n">
        <v>254.2</v>
      </c>
      <c r="D12" s="62" t="n">
        <f aca="false">E12/C12*100</f>
        <v>5734.14634146341</v>
      </c>
      <c r="E12" s="63" t="n">
        <v>14576.2</v>
      </c>
      <c r="F12" s="63" t="n">
        <v>717.2</v>
      </c>
      <c r="G12" s="63" t="n">
        <f aca="false">E12-F12</f>
        <v>13859</v>
      </c>
      <c r="H12" s="61" t="n">
        <f aca="false">J12+K12</f>
        <v>254.2</v>
      </c>
      <c r="I12" s="63"/>
      <c r="J12" s="63"/>
      <c r="K12" s="61" t="n">
        <f aca="false">M12+N12+O12</f>
        <v>254.2</v>
      </c>
      <c r="L12" s="63"/>
      <c r="M12" s="63"/>
      <c r="N12" s="61" t="n">
        <v>254.2</v>
      </c>
      <c r="O12" s="61"/>
      <c r="P12" s="91" t="n">
        <f aca="false">H12/C12*100</f>
        <v>100</v>
      </c>
    </row>
    <row r="13" customFormat="false" ht="15.75" hidden="false" customHeight="false" outlineLevel="0" collapsed="false">
      <c r="A13" s="59" t="s">
        <v>89</v>
      </c>
      <c r="B13" s="60" t="s">
        <v>90</v>
      </c>
      <c r="C13" s="61" t="n">
        <v>80</v>
      </c>
      <c r="D13" s="62" t="n">
        <f aca="false">E13/C13*100</f>
        <v>0</v>
      </c>
      <c r="E13" s="63" t="n">
        <v>0</v>
      </c>
      <c r="F13" s="63" t="n">
        <v>0</v>
      </c>
      <c r="G13" s="63" t="n">
        <f aca="false">E13-F13</f>
        <v>0</v>
      </c>
      <c r="H13" s="61" t="n">
        <f aca="false">J13+K13</f>
        <v>0</v>
      </c>
      <c r="I13" s="63"/>
      <c r="J13" s="63"/>
      <c r="K13" s="61" t="n">
        <f aca="false">M13+N13+O13</f>
        <v>0</v>
      </c>
      <c r="L13" s="63"/>
      <c r="M13" s="63"/>
      <c r="N13" s="61"/>
      <c r="O13" s="61"/>
      <c r="P13" s="91" t="n">
        <v>0</v>
      </c>
    </row>
    <row r="14" customFormat="false" ht="15.75" hidden="false" customHeight="false" outlineLevel="0" collapsed="false">
      <c r="A14" s="59" t="s">
        <v>91</v>
      </c>
      <c r="B14" s="60" t="s">
        <v>92</v>
      </c>
      <c r="C14" s="61" t="n">
        <v>18076.9</v>
      </c>
      <c r="D14" s="62" t="n">
        <f aca="false">E14/C14*100</f>
        <v>395.625356117476</v>
      </c>
      <c r="E14" s="63" t="n">
        <v>71516.8</v>
      </c>
      <c r="F14" s="63" t="n">
        <v>3869.9</v>
      </c>
      <c r="G14" s="63" t="n">
        <f aca="false">E14-F14</f>
        <v>67646.9</v>
      </c>
      <c r="H14" s="61" t="n">
        <f aca="false">J14+K14</f>
        <v>17660.1</v>
      </c>
      <c r="I14" s="63"/>
      <c r="J14" s="63"/>
      <c r="K14" s="61" t="n">
        <f aca="false">M14+N14+O14</f>
        <v>17660.1</v>
      </c>
      <c r="L14" s="63"/>
      <c r="M14" s="63"/>
      <c r="N14" s="61" t="n">
        <f aca="false">13703.7+1086.2</f>
        <v>14789.9</v>
      </c>
      <c r="O14" s="61" t="n">
        <v>2870.2</v>
      </c>
      <c r="P14" s="91" t="n">
        <f aca="false">H14/C14*100</f>
        <v>97.6942949288872</v>
      </c>
    </row>
    <row r="15" customFormat="false" ht="15.75" hidden="false" customHeight="false" outlineLevel="0" collapsed="false">
      <c r="A15" s="53" t="s">
        <v>93</v>
      </c>
      <c r="B15" s="54" t="s">
        <v>94</v>
      </c>
      <c r="C15" s="55" t="n">
        <f aca="false">C16+C17</f>
        <v>205</v>
      </c>
      <c r="D15" s="56" t="n">
        <f aca="false">E15/C15*100</f>
        <v>530.19512195122</v>
      </c>
      <c r="E15" s="56" t="n">
        <f aca="false">E17</f>
        <v>1086.9</v>
      </c>
      <c r="F15" s="56" t="n">
        <f aca="false">F17</f>
        <v>0</v>
      </c>
      <c r="G15" s="56" t="n">
        <f aca="false">G17</f>
        <v>1086.9</v>
      </c>
      <c r="H15" s="55" t="n">
        <f aca="false">H16+H17</f>
        <v>203.4</v>
      </c>
      <c r="I15" s="55" t="n">
        <f aca="false">I17</f>
        <v>0</v>
      </c>
      <c r="J15" s="55" t="n">
        <f aca="false">J16+J17</f>
        <v>0</v>
      </c>
      <c r="K15" s="55" t="n">
        <f aca="false">K16+K17</f>
        <v>203.4</v>
      </c>
      <c r="L15" s="55" t="n">
        <f aca="false">L16+L17</f>
        <v>0</v>
      </c>
      <c r="M15" s="55" t="n">
        <f aca="false">M16+M17</f>
        <v>0</v>
      </c>
      <c r="N15" s="55" t="n">
        <f aca="false">N16+N17</f>
        <v>203.4</v>
      </c>
      <c r="O15" s="55" t="n">
        <f aca="false">O16+O17</f>
        <v>0</v>
      </c>
      <c r="P15" s="55" t="n">
        <f aca="false">H15/C15*100</f>
        <v>99.219512195122</v>
      </c>
    </row>
    <row r="16" customFormat="false" ht="15.75" hidden="false" customHeight="false" outlineLevel="0" collapsed="false">
      <c r="A16" s="59" t="s">
        <v>95</v>
      </c>
      <c r="B16" s="60" t="s">
        <v>96</v>
      </c>
      <c r="C16" s="61" t="n">
        <f aca="false">472-267</f>
        <v>205</v>
      </c>
      <c r="D16" s="62"/>
      <c r="E16" s="63"/>
      <c r="F16" s="63"/>
      <c r="G16" s="63"/>
      <c r="H16" s="61" t="n">
        <f aca="false">J16+K16</f>
        <v>203.4</v>
      </c>
      <c r="I16" s="61"/>
      <c r="J16" s="61"/>
      <c r="K16" s="61" t="n">
        <f aca="false">M16+N16+O16</f>
        <v>203.4</v>
      </c>
      <c r="L16" s="61"/>
      <c r="M16" s="61"/>
      <c r="N16" s="61" t="n">
        <f aca="false">195+8.4</f>
        <v>203.4</v>
      </c>
      <c r="O16" s="61"/>
      <c r="P16" s="91" t="n">
        <f aca="false">H16/C16*100</f>
        <v>99.219512195122</v>
      </c>
    </row>
    <row r="17" customFormat="false" ht="15.75" hidden="false" customHeight="false" outlineLevel="0" collapsed="false">
      <c r="A17" s="59" t="s">
        <v>97</v>
      </c>
      <c r="B17" s="60" t="s">
        <v>98</v>
      </c>
      <c r="C17" s="61" t="n">
        <v>0</v>
      </c>
      <c r="D17" s="62" t="e">
        <f aca="false">E17/C17*100</f>
        <v>#DIV/0!</v>
      </c>
      <c r="E17" s="63" t="n">
        <v>1086.9</v>
      </c>
      <c r="F17" s="63" t="n">
        <v>0</v>
      </c>
      <c r="G17" s="63" t="n">
        <f aca="false">E17-F17</f>
        <v>1086.9</v>
      </c>
      <c r="H17" s="61" t="n">
        <f aca="false">J17+K17</f>
        <v>0</v>
      </c>
      <c r="I17" s="63"/>
      <c r="J17" s="63"/>
      <c r="K17" s="61" t="n">
        <f aca="false">M17+N17+O17</f>
        <v>0</v>
      </c>
      <c r="L17" s="63"/>
      <c r="M17" s="63"/>
      <c r="N17" s="63"/>
      <c r="O17" s="63"/>
      <c r="P17" s="91" t="n">
        <v>0</v>
      </c>
    </row>
    <row r="18" customFormat="false" ht="15.75" hidden="false" customHeight="false" outlineLevel="0" collapsed="false">
      <c r="A18" s="53" t="s">
        <v>99</v>
      </c>
      <c r="B18" s="54" t="s">
        <v>100</v>
      </c>
      <c r="C18" s="55" t="n">
        <f aca="false">SUM(C19:C20)</f>
        <v>835.7</v>
      </c>
      <c r="D18" s="56" t="n">
        <f aca="false">E18/C18*100</f>
        <v>982.804834270671</v>
      </c>
      <c r="E18" s="56" t="n">
        <f aca="false">SUM(E19:E20)</f>
        <v>8213.3</v>
      </c>
      <c r="F18" s="56" t="n">
        <f aca="false">SUM(F19:F20)</f>
        <v>0</v>
      </c>
      <c r="G18" s="56" t="n">
        <f aca="false">SUM(G19:G20)</f>
        <v>8213.3</v>
      </c>
      <c r="H18" s="55" t="n">
        <f aca="false">SUM(H19:H20)</f>
        <v>114.2</v>
      </c>
      <c r="I18" s="55" t="n">
        <f aca="false">SUM(I19:I20)</f>
        <v>0</v>
      </c>
      <c r="J18" s="55" t="n">
        <f aca="false">SUM(J19:J20)</f>
        <v>0</v>
      </c>
      <c r="K18" s="55" t="n">
        <f aca="false">SUM(K19:K20)</f>
        <v>114.2</v>
      </c>
      <c r="L18" s="55" t="n">
        <f aca="false">SUM(L19:L20)</f>
        <v>0</v>
      </c>
      <c r="M18" s="55" t="n">
        <f aca="false">SUM(M19:M20)</f>
        <v>0</v>
      </c>
      <c r="N18" s="55" t="n">
        <f aca="false">SUM(N19:N20)</f>
        <v>97.1</v>
      </c>
      <c r="O18" s="55" t="n">
        <f aca="false">SUM(O19:O20)</f>
        <v>17.1</v>
      </c>
      <c r="P18" s="55" t="n">
        <f aca="false">H18/C18*100</f>
        <v>13.6651908579634</v>
      </c>
    </row>
    <row r="19" customFormat="false" ht="31.5" hidden="false" customHeight="false" outlineLevel="0" collapsed="false">
      <c r="A19" s="59" t="s">
        <v>101</v>
      </c>
      <c r="B19" s="60" t="s">
        <v>102</v>
      </c>
      <c r="C19" s="61" t="n">
        <v>0</v>
      </c>
      <c r="D19" s="62" t="e">
        <f aca="false">E19/C19*100</f>
        <v>#DIV/0!</v>
      </c>
      <c r="E19" s="63" t="n">
        <v>5626.3</v>
      </c>
      <c r="F19" s="63" t="n">
        <v>0</v>
      </c>
      <c r="G19" s="63" t="n">
        <f aca="false">E19-F19</f>
        <v>5626.3</v>
      </c>
      <c r="H19" s="61" t="n">
        <f aca="false">J19+K19</f>
        <v>0</v>
      </c>
      <c r="I19" s="63"/>
      <c r="J19" s="61"/>
      <c r="K19" s="61" t="n">
        <f aca="false">M19+N19+O19</f>
        <v>0</v>
      </c>
      <c r="L19" s="61"/>
      <c r="M19" s="61"/>
      <c r="N19" s="61"/>
      <c r="O19" s="61"/>
      <c r="P19" s="91" t="n">
        <v>0</v>
      </c>
    </row>
    <row r="20" customFormat="false" ht="31.5" hidden="false" customHeight="false" outlineLevel="0" collapsed="false">
      <c r="A20" s="59" t="s">
        <v>103</v>
      </c>
      <c r="B20" s="60" t="s">
        <v>104</v>
      </c>
      <c r="C20" s="61" t="n">
        <v>835.7</v>
      </c>
      <c r="D20" s="62" t="n">
        <f aca="false">E20/C20*100</f>
        <v>309.560847193969</v>
      </c>
      <c r="E20" s="63" t="n">
        <v>2587</v>
      </c>
      <c r="F20" s="63" t="n">
        <v>0</v>
      </c>
      <c r="G20" s="63" t="n">
        <f aca="false">E20-F20</f>
        <v>2587</v>
      </c>
      <c r="H20" s="61" t="n">
        <f aca="false">J20+K20</f>
        <v>114.2</v>
      </c>
      <c r="I20" s="63"/>
      <c r="J20" s="63"/>
      <c r="K20" s="61" t="n">
        <f aca="false">M20+N20+O20</f>
        <v>114.2</v>
      </c>
      <c r="L20" s="63"/>
      <c r="M20" s="61"/>
      <c r="N20" s="61" t="n">
        <v>97.1</v>
      </c>
      <c r="O20" s="61" t="n">
        <v>17.1</v>
      </c>
      <c r="P20" s="91" t="n">
        <f aca="false">H20/C20*100</f>
        <v>13.6651908579634</v>
      </c>
    </row>
    <row r="21" customFormat="false" ht="15.75" hidden="false" customHeight="false" outlineLevel="0" collapsed="false">
      <c r="A21" s="53" t="s">
        <v>105</v>
      </c>
      <c r="B21" s="54" t="s">
        <v>106</v>
      </c>
      <c r="C21" s="55" t="n">
        <f aca="false">SUM(C22:C25)</f>
        <v>1316.3</v>
      </c>
      <c r="D21" s="56" t="n">
        <f aca="false">E21/C21*100</f>
        <v>4807.91612854213</v>
      </c>
      <c r="E21" s="56" t="n">
        <f aca="false">SUM(E22:E25)</f>
        <v>63286.6</v>
      </c>
      <c r="F21" s="56" t="n">
        <f aca="false">SUM(F22:F25)</f>
        <v>15356.4</v>
      </c>
      <c r="G21" s="56" t="n">
        <f aca="false">SUM(G22:G25)</f>
        <v>47930.2</v>
      </c>
      <c r="H21" s="55" t="n">
        <f aca="false">SUM(H22:H25)</f>
        <v>1142.1</v>
      </c>
      <c r="I21" s="55" t="n">
        <f aca="false">SUM(I22:I25)</f>
        <v>0</v>
      </c>
      <c r="J21" s="55" t="n">
        <f aca="false">SUM(J22:J25)</f>
        <v>0</v>
      </c>
      <c r="K21" s="55" t="n">
        <f aca="false">SUM(K22:K25)</f>
        <v>1142.1</v>
      </c>
      <c r="L21" s="55" t="n">
        <f aca="false">SUM(L22:L25)</f>
        <v>0</v>
      </c>
      <c r="M21" s="55" t="n">
        <f aca="false">SUM(M22:M25)</f>
        <v>0</v>
      </c>
      <c r="N21" s="55" t="n">
        <f aca="false">SUM(N22:N25)</f>
        <v>323.5</v>
      </c>
      <c r="O21" s="55" t="n">
        <f aca="false">SUM(O22:O25)</f>
        <v>818.6</v>
      </c>
      <c r="P21" s="55" t="n">
        <f aca="false">H21/C21*100</f>
        <v>86.7659348172909</v>
      </c>
    </row>
    <row r="22" customFormat="false" ht="15.75" hidden="false" customHeight="false" outlineLevel="0" collapsed="false">
      <c r="A22" s="59" t="s">
        <v>107</v>
      </c>
      <c r="B22" s="60" t="s">
        <v>108</v>
      </c>
      <c r="C22" s="61" t="n">
        <v>0</v>
      </c>
      <c r="D22" s="62" t="e">
        <f aca="false">E22/C22*100</f>
        <v>#DIV/0!</v>
      </c>
      <c r="E22" s="63" t="n">
        <v>16425.3</v>
      </c>
      <c r="F22" s="63" t="n">
        <v>0</v>
      </c>
      <c r="G22" s="63" t="n">
        <f aca="false">E22-F22</f>
        <v>16425.3</v>
      </c>
      <c r="H22" s="61" t="n">
        <f aca="false">J22+K22</f>
        <v>0</v>
      </c>
      <c r="I22" s="63"/>
      <c r="J22" s="63"/>
      <c r="K22" s="61" t="n">
        <f aca="false">M22+N22+O22</f>
        <v>0</v>
      </c>
      <c r="L22" s="63"/>
      <c r="M22" s="63"/>
      <c r="N22" s="63"/>
      <c r="O22" s="63"/>
      <c r="P22" s="91" t="n">
        <v>0</v>
      </c>
    </row>
    <row r="23" customFormat="false" ht="15.75" hidden="false" customHeight="false" outlineLevel="0" collapsed="false">
      <c r="A23" s="59" t="s">
        <v>109</v>
      </c>
      <c r="B23" s="60" t="s">
        <v>110</v>
      </c>
      <c r="C23" s="61" t="n">
        <v>0</v>
      </c>
      <c r="D23" s="62" t="e">
        <f aca="false">E23/C23*100</f>
        <v>#DIV/0!</v>
      </c>
      <c r="E23" s="63" t="n">
        <v>36011.4</v>
      </c>
      <c r="F23" s="63" t="n">
        <v>14678.4</v>
      </c>
      <c r="G23" s="63" t="n">
        <f aca="false">E23-F23</f>
        <v>21333</v>
      </c>
      <c r="H23" s="61" t="n">
        <f aca="false">J23+K23</f>
        <v>0</v>
      </c>
      <c r="I23" s="63"/>
      <c r="J23" s="61"/>
      <c r="K23" s="61" t="n">
        <f aca="false">M23+N23+O23</f>
        <v>0</v>
      </c>
      <c r="L23" s="61"/>
      <c r="M23" s="61"/>
      <c r="N23" s="61"/>
      <c r="O23" s="61"/>
      <c r="P23" s="91" t="n">
        <v>0</v>
      </c>
    </row>
    <row r="24" customFormat="false" ht="15.75" hidden="false" customHeight="false" outlineLevel="0" collapsed="false">
      <c r="A24" s="59" t="s">
        <v>111</v>
      </c>
      <c r="B24" s="60" t="s">
        <v>112</v>
      </c>
      <c r="C24" s="61" t="n">
        <v>1266.3</v>
      </c>
      <c r="D24" s="62" t="n">
        <f aca="false">E24/C24*100</f>
        <v>345.399984205954</v>
      </c>
      <c r="E24" s="63" t="n">
        <v>4373.8</v>
      </c>
      <c r="F24" s="63" t="n">
        <v>678</v>
      </c>
      <c r="G24" s="63" t="n">
        <f aca="false">E24-F24</f>
        <v>3695.8</v>
      </c>
      <c r="H24" s="61" t="n">
        <f aca="false">J24+K24</f>
        <v>1142.1</v>
      </c>
      <c r="I24" s="63"/>
      <c r="J24" s="61"/>
      <c r="K24" s="61" t="n">
        <f aca="false">M24+N24+O24</f>
        <v>1142.1</v>
      </c>
      <c r="L24" s="61"/>
      <c r="M24" s="61"/>
      <c r="N24" s="61" t="n">
        <v>323.5</v>
      </c>
      <c r="O24" s="61" t="n">
        <v>818.6</v>
      </c>
      <c r="P24" s="91" t="n">
        <f aca="false">H24/C24*100</f>
        <v>90.1918976545842</v>
      </c>
    </row>
    <row r="25" customFormat="false" ht="15.75" hidden="false" customHeight="false" outlineLevel="0" collapsed="false">
      <c r="A25" s="59" t="s">
        <v>113</v>
      </c>
      <c r="B25" s="60" t="s">
        <v>114</v>
      </c>
      <c r="C25" s="61" t="n">
        <v>50</v>
      </c>
      <c r="D25" s="62" t="n">
        <f aca="false">E25/C25*100</f>
        <v>12952.2</v>
      </c>
      <c r="E25" s="63" t="n">
        <v>6476.1</v>
      </c>
      <c r="F25" s="63" t="n">
        <v>0</v>
      </c>
      <c r="G25" s="63" t="n">
        <f aca="false">E25-F25</f>
        <v>6476.1</v>
      </c>
      <c r="H25" s="61" t="n">
        <f aca="false">J25+K25</f>
        <v>0</v>
      </c>
      <c r="I25" s="63"/>
      <c r="J25" s="63"/>
      <c r="K25" s="61" t="n">
        <f aca="false">M25+N25+O25</f>
        <v>0</v>
      </c>
      <c r="L25" s="63"/>
      <c r="M25" s="61"/>
      <c r="N25" s="61"/>
      <c r="O25" s="61"/>
      <c r="P25" s="91" t="n">
        <f aca="false">H25/C25*100</f>
        <v>0</v>
      </c>
      <c r="R25" s="66"/>
    </row>
    <row r="26" customFormat="false" ht="15.75" hidden="false" customHeight="false" outlineLevel="0" collapsed="false">
      <c r="A26" s="53" t="s">
        <v>115</v>
      </c>
      <c r="B26" s="54" t="s">
        <v>116</v>
      </c>
      <c r="C26" s="55" t="n">
        <f aca="false">SUM(C27:C29)</f>
        <v>21240.5</v>
      </c>
      <c r="D26" s="56" t="n">
        <f aca="false">E26/C26*100</f>
        <v>194.933735081566</v>
      </c>
      <c r="E26" s="56" t="n">
        <f aca="false">SUM(E27:E29)</f>
        <v>41404.9</v>
      </c>
      <c r="F26" s="56" t="n">
        <f aca="false">SUM(F27:F29)</f>
        <v>0</v>
      </c>
      <c r="G26" s="56" t="n">
        <f aca="false">SUM(G27:G29)</f>
        <v>41404.9</v>
      </c>
      <c r="H26" s="55" t="n">
        <f aca="false">SUM(H27:H29)</f>
        <v>13976</v>
      </c>
      <c r="I26" s="55" t="n">
        <f aca="false">SUM(I27:I29)</f>
        <v>0</v>
      </c>
      <c r="J26" s="55" t="n">
        <f aca="false">SUM(J27:J29)</f>
        <v>0</v>
      </c>
      <c r="K26" s="55" t="n">
        <f aca="false">SUM(K27:K29)</f>
        <v>13976</v>
      </c>
      <c r="L26" s="55" t="n">
        <f aca="false">SUM(L27:L29)</f>
        <v>0</v>
      </c>
      <c r="M26" s="55" t="n">
        <f aca="false">SUM(M27:M29)</f>
        <v>0</v>
      </c>
      <c r="N26" s="55" t="n">
        <f aca="false">SUM(N27:N29)</f>
        <v>3114</v>
      </c>
      <c r="O26" s="55" t="n">
        <f aca="false">SUM(O27:O29)</f>
        <v>10862</v>
      </c>
      <c r="P26" s="55" t="n">
        <f aca="false">H26/C26*100</f>
        <v>65.7988277112121</v>
      </c>
    </row>
    <row r="27" customFormat="false" ht="15.75" hidden="false" customHeight="false" outlineLevel="0" collapsed="false">
      <c r="A27" s="59" t="s">
        <v>117</v>
      </c>
      <c r="B27" s="60" t="s">
        <v>118</v>
      </c>
      <c r="C27" s="93" t="n">
        <v>10.3</v>
      </c>
      <c r="D27" s="62" t="n">
        <f aca="false">E27/C27*100</f>
        <v>237854.368932039</v>
      </c>
      <c r="E27" s="67" t="n">
        <v>24499</v>
      </c>
      <c r="F27" s="67" t="n">
        <v>0</v>
      </c>
      <c r="G27" s="63" t="n">
        <f aca="false">E27-F27</f>
        <v>24499</v>
      </c>
      <c r="H27" s="61" t="n">
        <f aca="false">J27+K27</f>
        <v>9.1</v>
      </c>
      <c r="I27" s="67"/>
      <c r="J27" s="93"/>
      <c r="K27" s="61" t="n">
        <f aca="false">M27+N27+O27</f>
        <v>9.1</v>
      </c>
      <c r="L27" s="61"/>
      <c r="M27" s="93"/>
      <c r="N27" s="93" t="n">
        <v>1.5</v>
      </c>
      <c r="O27" s="93" t="n">
        <v>7.6</v>
      </c>
      <c r="P27" s="91" t="n">
        <f aca="false">H27/C27*100</f>
        <v>88.3495145631068</v>
      </c>
    </row>
    <row r="28" customFormat="false" ht="15.75" hidden="false" customHeight="false" outlineLevel="0" collapsed="false">
      <c r="A28" s="59" t="s">
        <v>119</v>
      </c>
      <c r="B28" s="60" t="s">
        <v>120</v>
      </c>
      <c r="C28" s="61" t="n">
        <v>0</v>
      </c>
      <c r="D28" s="62" t="e">
        <f aca="false">E28/C28*100</f>
        <v>#DIV/0!</v>
      </c>
      <c r="E28" s="63" t="n">
        <v>7932.9</v>
      </c>
      <c r="F28" s="63" t="n">
        <v>0</v>
      </c>
      <c r="G28" s="63" t="n">
        <f aca="false">E28-F28</f>
        <v>7932.9</v>
      </c>
      <c r="H28" s="61" t="n">
        <f aca="false">J28+K28</f>
        <v>0</v>
      </c>
      <c r="I28" s="63"/>
      <c r="J28" s="61"/>
      <c r="K28" s="61" t="n">
        <f aca="false">M28+N28+O28</f>
        <v>0</v>
      </c>
      <c r="L28" s="61"/>
      <c r="M28" s="61"/>
      <c r="N28" s="61"/>
      <c r="O28" s="61"/>
      <c r="P28" s="91" t="n">
        <v>0</v>
      </c>
      <c r="Q28" s="66"/>
    </row>
    <row r="29" customFormat="false" ht="15.75" hidden="false" customHeight="false" outlineLevel="0" collapsed="false">
      <c r="A29" s="59" t="s">
        <v>121</v>
      </c>
      <c r="B29" s="60" t="s">
        <v>122</v>
      </c>
      <c r="C29" s="61" t="n">
        <f aca="false">21230.2</f>
        <v>21230.2</v>
      </c>
      <c r="D29" s="62" t="n">
        <f aca="false">E29/C29*100</f>
        <v>42.26526363388</v>
      </c>
      <c r="E29" s="63" t="n">
        <v>8973</v>
      </c>
      <c r="F29" s="63" t="n">
        <v>0</v>
      </c>
      <c r="G29" s="63" t="n">
        <f aca="false">E29-F29</f>
        <v>8973</v>
      </c>
      <c r="H29" s="61" t="n">
        <f aca="false">J29+K29</f>
        <v>13966.9</v>
      </c>
      <c r="I29" s="63"/>
      <c r="J29" s="61"/>
      <c r="K29" s="61" t="n">
        <f aca="false">L29+M29+N29+O29</f>
        <v>13966.9</v>
      </c>
      <c r="L29" s="61"/>
      <c r="M29" s="61"/>
      <c r="N29" s="61" t="n">
        <v>3112.5</v>
      </c>
      <c r="O29" s="61" t="n">
        <v>10854.4</v>
      </c>
      <c r="P29" s="91" t="n">
        <f aca="false">H29/C29*100</f>
        <v>65.7878870665373</v>
      </c>
    </row>
    <row r="30" s="45" customFormat="true" ht="15.75" hidden="false" customHeight="false" outlineLevel="0" collapsed="false">
      <c r="A30" s="53" t="s">
        <v>123</v>
      </c>
      <c r="B30" s="54" t="s">
        <v>124</v>
      </c>
      <c r="C30" s="69" t="n">
        <f aca="false">SUM(C31:C32)</f>
        <v>0</v>
      </c>
      <c r="D30" s="56" t="e">
        <f aca="false">E30/C30*100</f>
        <v>#DIV/0!</v>
      </c>
      <c r="E30" s="70" t="n">
        <f aca="false">SUM(E31:E32)</f>
        <v>2511.6</v>
      </c>
      <c r="F30" s="70" t="n">
        <f aca="false">SUM(F31:F32)</f>
        <v>0</v>
      </c>
      <c r="G30" s="70" t="n">
        <f aca="false">SUM(G31:G32)</f>
        <v>2511.6</v>
      </c>
      <c r="H30" s="69" t="n">
        <f aca="false">SUM(H31:H32)</f>
        <v>0</v>
      </c>
      <c r="I30" s="69" t="n">
        <f aca="false">SUM(I31:I32)</f>
        <v>0</v>
      </c>
      <c r="J30" s="69" t="n">
        <f aca="false">SUM(J31:J32)</f>
        <v>0</v>
      </c>
      <c r="K30" s="69" t="n">
        <f aca="false">SUM(K31:K32)</f>
        <v>0</v>
      </c>
      <c r="L30" s="69" t="n">
        <f aca="false">SUM(L31:L32)</f>
        <v>0</v>
      </c>
      <c r="M30" s="69" t="n">
        <f aca="false">SUM(M31:M32)</f>
        <v>0</v>
      </c>
      <c r="N30" s="69" t="n">
        <f aca="false">SUM(N31:N32)</f>
        <v>0</v>
      </c>
      <c r="O30" s="69" t="n">
        <f aca="false">SUM(O31:O32)</f>
        <v>0</v>
      </c>
      <c r="P30" s="69" t="n">
        <f aca="false">SUM(P31:P32)</f>
        <v>0</v>
      </c>
    </row>
    <row r="31" s="45" customFormat="true" ht="15.75" hidden="false" customHeight="false" outlineLevel="0" collapsed="false">
      <c r="A31" s="72" t="s">
        <v>125</v>
      </c>
      <c r="B31" s="73" t="s">
        <v>126</v>
      </c>
      <c r="C31" s="94" t="n">
        <v>0</v>
      </c>
      <c r="D31" s="62" t="e">
        <f aca="false">E31/C31*100</f>
        <v>#DIV/0!</v>
      </c>
      <c r="E31" s="74" t="n">
        <v>2164.2</v>
      </c>
      <c r="F31" s="74" t="n">
        <v>0</v>
      </c>
      <c r="G31" s="63" t="n">
        <f aca="false">E31-F31</f>
        <v>2164.2</v>
      </c>
      <c r="H31" s="61" t="n">
        <f aca="false">J31+K31</f>
        <v>0</v>
      </c>
      <c r="I31" s="74"/>
      <c r="J31" s="74"/>
      <c r="K31" s="61" t="n">
        <f aca="false">M31+N31+O31</f>
        <v>0</v>
      </c>
      <c r="L31" s="63"/>
      <c r="M31" s="74"/>
      <c r="N31" s="74"/>
      <c r="O31" s="74"/>
      <c r="P31" s="91" t="n">
        <v>0</v>
      </c>
    </row>
    <row r="32" s="45" customFormat="true" ht="15.75" hidden="false" customHeight="false" outlineLevel="0" collapsed="false">
      <c r="A32" s="72" t="s">
        <v>127</v>
      </c>
      <c r="B32" s="73" t="s">
        <v>128</v>
      </c>
      <c r="C32" s="94" t="n">
        <v>0</v>
      </c>
      <c r="D32" s="62" t="e">
        <f aca="false">E32/C32*100</f>
        <v>#DIV/0!</v>
      </c>
      <c r="E32" s="74" t="n">
        <v>347.4</v>
      </c>
      <c r="F32" s="74" t="n">
        <v>0</v>
      </c>
      <c r="G32" s="63" t="n">
        <f aca="false">E32-F32</f>
        <v>347.4</v>
      </c>
      <c r="H32" s="61" t="n">
        <f aca="false">J32+K32</f>
        <v>0</v>
      </c>
      <c r="I32" s="74"/>
      <c r="J32" s="74"/>
      <c r="K32" s="61" t="n">
        <f aca="false">M32+N32+O32</f>
        <v>0</v>
      </c>
      <c r="L32" s="63"/>
      <c r="M32" s="74"/>
      <c r="N32" s="74"/>
      <c r="O32" s="74"/>
      <c r="P32" s="91" t="n">
        <v>0</v>
      </c>
    </row>
    <row r="33" customFormat="false" ht="15.75" hidden="false" customHeight="false" outlineLevel="0" collapsed="false">
      <c r="A33" s="53" t="s">
        <v>129</v>
      </c>
      <c r="B33" s="54" t="s">
        <v>130</v>
      </c>
      <c r="C33" s="55" t="n">
        <f aca="false">SUM(C34:C39)</f>
        <v>252</v>
      </c>
      <c r="D33" s="56" t="n">
        <f aca="false">E33/C33*100</f>
        <v>387055</v>
      </c>
      <c r="E33" s="56" t="n">
        <f aca="false">SUM(E34:E39)</f>
        <v>975378.6</v>
      </c>
      <c r="F33" s="56" t="n">
        <f aca="false">SUM(F34:F39)</f>
        <v>653933.3</v>
      </c>
      <c r="G33" s="56" t="n">
        <f aca="false">SUM(G34:G39)</f>
        <v>321445.3</v>
      </c>
      <c r="H33" s="55" t="n">
        <f aca="false">SUM(H34:H39)</f>
        <v>125.2</v>
      </c>
      <c r="I33" s="55" t="n">
        <f aca="false">SUM(I34:I39)</f>
        <v>0</v>
      </c>
      <c r="J33" s="55" t="n">
        <f aca="false">SUM(J34:J39)</f>
        <v>0</v>
      </c>
      <c r="K33" s="55" t="n">
        <f aca="false">SUM(K34:K39)</f>
        <v>125.2</v>
      </c>
      <c r="L33" s="55" t="n">
        <f aca="false">SUM(L34:L39)</f>
        <v>0</v>
      </c>
      <c r="M33" s="55" t="n">
        <f aca="false">SUM(M34:M39)</f>
        <v>0</v>
      </c>
      <c r="N33" s="55" t="n">
        <f aca="false">SUM(N34:N39)</f>
        <v>0</v>
      </c>
      <c r="O33" s="55" t="n">
        <f aca="false">SUM(O34:O39)</f>
        <v>125.2</v>
      </c>
      <c r="P33" s="55" t="n">
        <f aca="false">H33/C33*100</f>
        <v>49.6825396825397</v>
      </c>
    </row>
    <row r="34" customFormat="false" ht="15.75" hidden="false" customHeight="false" outlineLevel="0" collapsed="false">
      <c r="A34" s="59" t="s">
        <v>131</v>
      </c>
      <c r="B34" s="60" t="s">
        <v>132</v>
      </c>
      <c r="C34" s="61" t="n">
        <v>0</v>
      </c>
      <c r="D34" s="62" t="e">
        <f aca="false">E34/C34*100</f>
        <v>#DIV/0!</v>
      </c>
      <c r="E34" s="63" t="n">
        <v>313584.2</v>
      </c>
      <c r="F34" s="74" t="n">
        <v>204079.5</v>
      </c>
      <c r="G34" s="63" t="n">
        <f aca="false">E34-F34</f>
        <v>109504.7</v>
      </c>
      <c r="H34" s="61" t="n">
        <f aca="false">J34+K34</f>
        <v>0</v>
      </c>
      <c r="I34" s="63"/>
      <c r="J34" s="63"/>
      <c r="K34" s="61" t="n">
        <f aca="false">M34+N34+O34</f>
        <v>0</v>
      </c>
      <c r="L34" s="63"/>
      <c r="M34" s="63"/>
      <c r="N34" s="63"/>
      <c r="O34" s="63"/>
      <c r="P34" s="91" t="n">
        <v>0</v>
      </c>
    </row>
    <row r="35" customFormat="false" ht="15.75" hidden="false" customHeight="false" outlineLevel="0" collapsed="false">
      <c r="A35" s="59" t="s">
        <v>133</v>
      </c>
      <c r="B35" s="60" t="s">
        <v>134</v>
      </c>
      <c r="C35" s="61" t="n">
        <v>0</v>
      </c>
      <c r="D35" s="62" t="e">
        <f aca="false">E35/C35*100</f>
        <v>#DIV/0!</v>
      </c>
      <c r="E35" s="63" t="n">
        <v>621026.5</v>
      </c>
      <c r="F35" s="63" t="n">
        <v>446075.4</v>
      </c>
      <c r="G35" s="63" t="n">
        <f aca="false">E35-F35</f>
        <v>174951.1</v>
      </c>
      <c r="H35" s="61" t="n">
        <f aca="false">J35+K35</f>
        <v>0</v>
      </c>
      <c r="I35" s="63"/>
      <c r="J35" s="63"/>
      <c r="K35" s="61" t="n">
        <f aca="false">M35+N35+O35</f>
        <v>0</v>
      </c>
      <c r="L35" s="63"/>
      <c r="M35" s="63"/>
      <c r="N35" s="63"/>
      <c r="O35" s="63"/>
      <c r="P35" s="91" t="n">
        <v>0</v>
      </c>
      <c r="R35" s="66"/>
    </row>
    <row r="36" customFormat="false" ht="15.75" hidden="false" customHeight="false" outlineLevel="0" collapsed="false">
      <c r="A36" s="59" t="s">
        <v>135</v>
      </c>
      <c r="B36" s="60" t="s">
        <v>136</v>
      </c>
      <c r="C36" s="61" t="n">
        <v>0</v>
      </c>
      <c r="D36" s="62"/>
      <c r="E36" s="63"/>
      <c r="F36" s="63"/>
      <c r="G36" s="63"/>
      <c r="H36" s="61" t="n">
        <f aca="false">J36+K36</f>
        <v>0</v>
      </c>
      <c r="I36" s="63"/>
      <c r="J36" s="63"/>
      <c r="K36" s="61" t="n">
        <f aca="false">M36+N36+O36</f>
        <v>0</v>
      </c>
      <c r="L36" s="63"/>
      <c r="M36" s="63"/>
      <c r="N36" s="63"/>
      <c r="O36" s="63"/>
      <c r="P36" s="91" t="n">
        <v>0</v>
      </c>
      <c r="R36" s="66"/>
    </row>
    <row r="37" customFormat="false" ht="15.75" hidden="false" customHeight="false" outlineLevel="0" collapsed="false">
      <c r="A37" s="59" t="s">
        <v>137</v>
      </c>
      <c r="B37" s="60" t="s">
        <v>138</v>
      </c>
      <c r="C37" s="61" t="n">
        <v>0</v>
      </c>
      <c r="D37" s="62" t="e">
        <f aca="false">E37/C37*100</f>
        <v>#DIV/0!</v>
      </c>
      <c r="E37" s="63" t="n">
        <v>398.1</v>
      </c>
      <c r="F37" s="63" t="n">
        <v>0</v>
      </c>
      <c r="G37" s="63" t="n">
        <f aca="false">E37-F37</f>
        <v>398.1</v>
      </c>
      <c r="H37" s="61" t="n">
        <f aca="false">J37+K37</f>
        <v>0</v>
      </c>
      <c r="I37" s="63"/>
      <c r="J37" s="63"/>
      <c r="K37" s="61" t="n">
        <f aca="false">M37+N37+O37</f>
        <v>0</v>
      </c>
      <c r="L37" s="63"/>
      <c r="M37" s="63"/>
      <c r="N37" s="63"/>
      <c r="O37" s="63"/>
      <c r="P37" s="91" t="n">
        <v>0</v>
      </c>
      <c r="R37" s="66"/>
    </row>
    <row r="38" customFormat="false" ht="15.75" hidden="false" customHeight="false" outlineLevel="0" collapsed="false">
      <c r="A38" s="59" t="s">
        <v>139</v>
      </c>
      <c r="B38" s="60" t="s">
        <v>140</v>
      </c>
      <c r="C38" s="61" t="n">
        <v>252</v>
      </c>
      <c r="D38" s="62" t="n">
        <f aca="false">E38/C38*100</f>
        <v>5188.05555555556</v>
      </c>
      <c r="E38" s="63" t="n">
        <v>13073.9</v>
      </c>
      <c r="F38" s="63" t="n">
        <v>3149.4</v>
      </c>
      <c r="G38" s="63" t="n">
        <f aca="false">E38-F38</f>
        <v>9924.5</v>
      </c>
      <c r="H38" s="61" t="n">
        <f aca="false">J38+K38</f>
        <v>125.2</v>
      </c>
      <c r="I38" s="61"/>
      <c r="J38" s="61"/>
      <c r="K38" s="61" t="n">
        <f aca="false">M38+N38+O38</f>
        <v>125.2</v>
      </c>
      <c r="L38" s="61"/>
      <c r="M38" s="61"/>
      <c r="N38" s="61"/>
      <c r="O38" s="61" t="n">
        <v>125.2</v>
      </c>
      <c r="P38" s="91" t="n">
        <f aca="false">H38/C38*100</f>
        <v>49.6825396825397</v>
      </c>
    </row>
    <row r="39" customFormat="false" ht="15.75" hidden="false" customHeight="false" outlineLevel="0" collapsed="false">
      <c r="A39" s="59" t="s">
        <v>141</v>
      </c>
      <c r="B39" s="60" t="s">
        <v>142</v>
      </c>
      <c r="C39" s="61" t="n">
        <v>0</v>
      </c>
      <c r="D39" s="62" t="e">
        <f aca="false">E39/C39*100</f>
        <v>#DIV/0!</v>
      </c>
      <c r="E39" s="63" t="n">
        <v>27295.9</v>
      </c>
      <c r="F39" s="63" t="n">
        <v>629</v>
      </c>
      <c r="G39" s="63" t="n">
        <f aca="false">E39-F39</f>
        <v>26666.9</v>
      </c>
      <c r="H39" s="61" t="n">
        <f aca="false">J39+K39</f>
        <v>0</v>
      </c>
      <c r="I39" s="63"/>
      <c r="J39" s="63"/>
      <c r="K39" s="61" t="n">
        <f aca="false">M39+N39+O39</f>
        <v>0</v>
      </c>
      <c r="L39" s="63"/>
      <c r="M39" s="63"/>
      <c r="N39" s="63"/>
      <c r="O39" s="63"/>
      <c r="P39" s="91" t="n">
        <v>0</v>
      </c>
      <c r="R39" s="66"/>
    </row>
    <row r="40" customFormat="false" ht="15.75" hidden="false" customHeight="false" outlineLevel="0" collapsed="false">
      <c r="A40" s="53" t="s">
        <v>143</v>
      </c>
      <c r="B40" s="54" t="s">
        <v>144</v>
      </c>
      <c r="C40" s="55" t="n">
        <f aca="false">SUM(C41:C42)</f>
        <v>21972.2</v>
      </c>
      <c r="D40" s="56" t="n">
        <f aca="false">E40/C40*100</f>
        <v>218.134733891008</v>
      </c>
      <c r="E40" s="56" t="n">
        <f aca="false">SUM(E41:E42)</f>
        <v>47929</v>
      </c>
      <c r="F40" s="56" t="n">
        <f aca="false">SUM(F41:F42)</f>
        <v>0</v>
      </c>
      <c r="G40" s="56" t="n">
        <f aca="false">SUM(G41:G42)</f>
        <v>47929</v>
      </c>
      <c r="H40" s="55" t="n">
        <f aca="false">SUM(H41:H42)</f>
        <v>20887.7</v>
      </c>
      <c r="I40" s="55" t="n">
        <f aca="false">SUM(I41:I42)</f>
        <v>0</v>
      </c>
      <c r="J40" s="55" t="n">
        <f aca="false">SUM(J41:J42)</f>
        <v>0</v>
      </c>
      <c r="K40" s="55" t="n">
        <f aca="false">SUM(K41:K42)</f>
        <v>20887.7</v>
      </c>
      <c r="L40" s="55" t="n">
        <f aca="false">SUM(L41:L42)</f>
        <v>0</v>
      </c>
      <c r="M40" s="55" t="n">
        <f aca="false">SUM(M41:M42)</f>
        <v>0</v>
      </c>
      <c r="N40" s="55" t="n">
        <f aca="false">SUM(N41:N42)</f>
        <v>17911.2</v>
      </c>
      <c r="O40" s="55" t="n">
        <f aca="false">SUM(O41:O42)</f>
        <v>2976.5</v>
      </c>
      <c r="P40" s="55" t="n">
        <f aca="false">H40/C40*100</f>
        <v>95.0642175112187</v>
      </c>
    </row>
    <row r="41" s="58" customFormat="true" ht="15.75" hidden="false" customHeight="false" outlineLevel="0" collapsed="false">
      <c r="A41" s="72" t="s">
        <v>145</v>
      </c>
      <c r="B41" s="73" t="s">
        <v>146</v>
      </c>
      <c r="C41" s="94" t="n">
        <v>17888.3</v>
      </c>
      <c r="D41" s="62" t="n">
        <f aca="false">E41/C41*100</f>
        <v>244.734267649805</v>
      </c>
      <c r="E41" s="74" t="n">
        <v>43778.8</v>
      </c>
      <c r="F41" s="74" t="n">
        <v>0</v>
      </c>
      <c r="G41" s="63" t="n">
        <f aca="false">E41-F41</f>
        <v>43778.8</v>
      </c>
      <c r="H41" s="61" t="n">
        <f aca="false">J41+K41</f>
        <v>16838.9</v>
      </c>
      <c r="I41" s="74"/>
      <c r="J41" s="94"/>
      <c r="K41" s="61" t="n">
        <f aca="false">L41+M41+N41+O41</f>
        <v>16838.9</v>
      </c>
      <c r="L41" s="61"/>
      <c r="M41" s="94"/>
      <c r="N41" s="94" t="n">
        <f aca="false">10917.2+3098.4</f>
        <v>14015.6</v>
      </c>
      <c r="O41" s="94" t="n">
        <v>2823.3</v>
      </c>
      <c r="P41" s="91" t="n">
        <f aca="false">H41/C41*100</f>
        <v>94.1335957022188</v>
      </c>
      <c r="Q41" s="76"/>
    </row>
    <row r="42" customFormat="false" ht="15.75" hidden="false" customHeight="false" outlineLevel="0" collapsed="false">
      <c r="A42" s="59" t="s">
        <v>147</v>
      </c>
      <c r="B42" s="60" t="s">
        <v>148</v>
      </c>
      <c r="C42" s="61" t="n">
        <v>4083.9</v>
      </c>
      <c r="D42" s="62" t="n">
        <f aca="false">E42/C42*100</f>
        <v>101.623448174539</v>
      </c>
      <c r="E42" s="74" t="n">
        <v>4150.2</v>
      </c>
      <c r="F42" s="74" t="n">
        <v>0</v>
      </c>
      <c r="G42" s="63" t="n">
        <f aca="false">E42-F42</f>
        <v>4150.2</v>
      </c>
      <c r="H42" s="61" t="n">
        <f aca="false">J42+K42</f>
        <v>4048.8</v>
      </c>
      <c r="I42" s="94"/>
      <c r="J42" s="94"/>
      <c r="K42" s="61" t="n">
        <f aca="false">M42+N42+O42</f>
        <v>4048.8</v>
      </c>
      <c r="L42" s="61"/>
      <c r="M42" s="94"/>
      <c r="N42" s="94" t="n">
        <f aca="false">3763+132.6</f>
        <v>3895.6</v>
      </c>
      <c r="O42" s="94" t="n">
        <v>153.2</v>
      </c>
      <c r="P42" s="91" t="n">
        <f aca="false">H42/C42*100</f>
        <v>99.1405274370087</v>
      </c>
    </row>
    <row r="43" customFormat="false" ht="15.75" hidden="false" customHeight="false" outlineLevel="0" collapsed="false">
      <c r="A43" s="53" t="s">
        <v>149</v>
      </c>
      <c r="B43" s="54" t="s">
        <v>150</v>
      </c>
      <c r="C43" s="55" t="n">
        <f aca="false">SUM(C44:C47)</f>
        <v>539.9</v>
      </c>
      <c r="D43" s="56" t="n">
        <f aca="false">E43/C43*100</f>
        <v>20503.2228190406</v>
      </c>
      <c r="E43" s="56" t="n">
        <f aca="false">SUM(E44:E47)</f>
        <v>110696.9</v>
      </c>
      <c r="F43" s="56" t="n">
        <f aca="false">SUM(F44:F47)</f>
        <v>99425.4</v>
      </c>
      <c r="G43" s="56" t="n">
        <f aca="false">SUM(G44:G47)</f>
        <v>11271.5</v>
      </c>
      <c r="H43" s="55" t="n">
        <f aca="false">SUM(H44:H47)</f>
        <v>453.2</v>
      </c>
      <c r="I43" s="55" t="n">
        <f aca="false">SUM(I44:I46)</f>
        <v>0</v>
      </c>
      <c r="J43" s="55" t="n">
        <f aca="false">SUM(J44:J47)</f>
        <v>0</v>
      </c>
      <c r="K43" s="55" t="n">
        <f aca="false">SUM(K44:K47)</f>
        <v>453.2</v>
      </c>
      <c r="L43" s="55" t="n">
        <f aca="false">SUM(L44:L47)</f>
        <v>0</v>
      </c>
      <c r="M43" s="55" t="n">
        <f aca="false">SUM(M44:M47)</f>
        <v>0</v>
      </c>
      <c r="N43" s="55" t="n">
        <f aca="false">SUM(N44:N47)</f>
        <v>453.2</v>
      </c>
      <c r="O43" s="55" t="n">
        <f aca="false">SUM(O44:O47)</f>
        <v>0</v>
      </c>
      <c r="P43" s="55" t="n">
        <f aca="false">H43/C43*100</f>
        <v>83.9414706427116</v>
      </c>
    </row>
    <row r="44" customFormat="false" ht="15.75" hidden="false" customHeight="false" outlineLevel="0" collapsed="false">
      <c r="A44" s="59" t="s">
        <v>151</v>
      </c>
      <c r="B44" s="60" t="s">
        <v>152</v>
      </c>
      <c r="C44" s="61" t="n">
        <v>519.9</v>
      </c>
      <c r="D44" s="62" t="n">
        <f aca="false">E44/C44*100</f>
        <v>1030.15964608579</v>
      </c>
      <c r="E44" s="63" t="n">
        <v>5355.8</v>
      </c>
      <c r="F44" s="63" t="n">
        <v>0</v>
      </c>
      <c r="G44" s="63" t="n">
        <f aca="false">E44-F44</f>
        <v>5355.8</v>
      </c>
      <c r="H44" s="61" t="n">
        <f aca="false">J44+K44</f>
        <v>433.2</v>
      </c>
      <c r="I44" s="63"/>
      <c r="J44" s="61"/>
      <c r="K44" s="61" t="n">
        <f aca="false">M44+N44+O44</f>
        <v>433.2</v>
      </c>
      <c r="L44" s="61"/>
      <c r="M44" s="61"/>
      <c r="N44" s="94" t="n">
        <v>433.2</v>
      </c>
      <c r="O44" s="61"/>
      <c r="P44" s="91" t="n">
        <f aca="false">H44/C44*100</f>
        <v>83.3237160992499</v>
      </c>
    </row>
    <row r="45" customFormat="false" ht="15.75" hidden="false" customHeight="false" outlineLevel="0" collapsed="false">
      <c r="A45" s="59" t="s">
        <v>153</v>
      </c>
      <c r="B45" s="60" t="s">
        <v>154</v>
      </c>
      <c r="C45" s="61" t="n">
        <v>20</v>
      </c>
      <c r="D45" s="62" t="n">
        <f aca="false">E45/C45*100</f>
        <v>328462</v>
      </c>
      <c r="E45" s="63" t="n">
        <v>65692.4</v>
      </c>
      <c r="F45" s="63" t="n">
        <v>59776.7</v>
      </c>
      <c r="G45" s="63" t="n">
        <f aca="false">E45-F45</f>
        <v>5915.7</v>
      </c>
      <c r="H45" s="61" t="n">
        <f aca="false">J45+K45</f>
        <v>20</v>
      </c>
      <c r="I45" s="63"/>
      <c r="J45" s="61"/>
      <c r="K45" s="61" t="n">
        <f aca="false">M45+N45+O45</f>
        <v>20</v>
      </c>
      <c r="L45" s="61"/>
      <c r="M45" s="61"/>
      <c r="N45" s="61" t="n">
        <v>20</v>
      </c>
      <c r="O45" s="61"/>
      <c r="P45" s="91" t="n">
        <f aca="false">H45/C45*100</f>
        <v>100</v>
      </c>
    </row>
    <row r="46" customFormat="false" ht="15.75" hidden="false" customHeight="false" outlineLevel="0" collapsed="false">
      <c r="A46" s="59" t="s">
        <v>155</v>
      </c>
      <c r="B46" s="60" t="s">
        <v>156</v>
      </c>
      <c r="C46" s="61" t="n">
        <v>0</v>
      </c>
      <c r="D46" s="62" t="e">
        <f aca="false">E46/C46*100</f>
        <v>#DIV/0!</v>
      </c>
      <c r="E46" s="63" t="n">
        <v>39648.7</v>
      </c>
      <c r="F46" s="63" t="n">
        <v>39648.7</v>
      </c>
      <c r="G46" s="63" t="n">
        <f aca="false">E46-F46</f>
        <v>0</v>
      </c>
      <c r="H46" s="61" t="n">
        <f aca="false">J46+K46</f>
        <v>0</v>
      </c>
      <c r="I46" s="63"/>
      <c r="J46" s="63"/>
      <c r="K46" s="61" t="n">
        <f aca="false">M46+N46+O46</f>
        <v>0</v>
      </c>
      <c r="L46" s="63"/>
      <c r="M46" s="63"/>
      <c r="N46" s="63"/>
      <c r="O46" s="63"/>
      <c r="P46" s="91" t="n">
        <v>0</v>
      </c>
      <c r="Q46" s="66"/>
    </row>
    <row r="47" customFormat="false" ht="15.75" hidden="false" customHeight="false" outlineLevel="0" collapsed="false">
      <c r="A47" s="59" t="s">
        <v>157</v>
      </c>
      <c r="B47" s="60" t="s">
        <v>158</v>
      </c>
      <c r="C47" s="61" t="n">
        <v>0</v>
      </c>
      <c r="D47" s="62" t="e">
        <f aca="false">E47/C47*100</f>
        <v>#DIV/0!</v>
      </c>
      <c r="E47" s="63" t="n">
        <v>0</v>
      </c>
      <c r="F47" s="63" t="n">
        <v>0</v>
      </c>
      <c r="G47" s="63" t="n">
        <f aca="false">E47-F47</f>
        <v>0</v>
      </c>
      <c r="H47" s="61" t="n">
        <f aca="false">J47+K47</f>
        <v>0</v>
      </c>
      <c r="I47" s="63"/>
      <c r="J47" s="63"/>
      <c r="K47" s="61" t="n">
        <f aca="false">M47+N47+O47</f>
        <v>0</v>
      </c>
      <c r="L47" s="63"/>
      <c r="M47" s="63"/>
      <c r="N47" s="63"/>
      <c r="O47" s="63"/>
      <c r="P47" s="91" t="n">
        <v>0</v>
      </c>
    </row>
    <row r="48" customFormat="false" ht="15.75" hidden="false" customHeight="false" outlineLevel="0" collapsed="false">
      <c r="A48" s="53" t="s">
        <v>159</v>
      </c>
      <c r="B48" s="54" t="s">
        <v>160</v>
      </c>
      <c r="C48" s="55" t="n">
        <f aca="false">SUM(C49:C51)</f>
        <v>6804.8</v>
      </c>
      <c r="D48" s="56" t="n">
        <f aca="false">E48/C48*100</f>
        <v>6.968610392664</v>
      </c>
      <c r="E48" s="56" t="n">
        <f aca="false">SUM(E50:E50)</f>
        <v>474.2</v>
      </c>
      <c r="F48" s="56" t="n">
        <f aca="false">SUM(F50:F50)</f>
        <v>0</v>
      </c>
      <c r="G48" s="56" t="n">
        <f aca="false">SUM(G50:G50)</f>
        <v>474.2</v>
      </c>
      <c r="H48" s="55" t="n">
        <f aca="false">SUM(H49:H51)</f>
        <v>5015.9</v>
      </c>
      <c r="I48" s="55" t="n">
        <f aca="false">SUM(I50:I50)</f>
        <v>0</v>
      </c>
      <c r="J48" s="55" t="n">
        <f aca="false">SUM(J49:J51)</f>
        <v>0</v>
      </c>
      <c r="K48" s="55" t="n">
        <f aca="false">SUM(K49:K51)</f>
        <v>5015.9</v>
      </c>
      <c r="L48" s="55" t="n">
        <f aca="false">SUM(L49:L51)</f>
        <v>0</v>
      </c>
      <c r="M48" s="55" t="n">
        <f aca="false">SUM(M49:M51)</f>
        <v>0</v>
      </c>
      <c r="N48" s="55" t="n">
        <f aca="false">SUM(N49:N51)</f>
        <v>3502.8</v>
      </c>
      <c r="O48" s="55" t="n">
        <f aca="false">SUM(O49:O51)</f>
        <v>1513.1</v>
      </c>
      <c r="P48" s="55" t="n">
        <f aca="false">H48/C48*100</f>
        <v>73.7112038561016</v>
      </c>
    </row>
    <row r="49" s="78" customFormat="true" ht="15.75" hidden="false" customHeight="false" outlineLevel="0" collapsed="false">
      <c r="A49" s="77" t="s">
        <v>161</v>
      </c>
      <c r="B49" s="60" t="s">
        <v>162</v>
      </c>
      <c r="C49" s="93" t="n">
        <v>6070.7</v>
      </c>
      <c r="D49" s="62"/>
      <c r="E49" s="67"/>
      <c r="F49" s="67"/>
      <c r="G49" s="63"/>
      <c r="H49" s="61" t="n">
        <f aca="false">J49+K49</f>
        <v>4585.1</v>
      </c>
      <c r="I49" s="67"/>
      <c r="J49" s="67"/>
      <c r="K49" s="61" t="n">
        <f aca="false">L49+M49+N49+O49</f>
        <v>4585.1</v>
      </c>
      <c r="L49" s="61"/>
      <c r="M49" s="93"/>
      <c r="N49" s="93" t="n">
        <f aca="false">3112.4+383.2</f>
        <v>3495.6</v>
      </c>
      <c r="O49" s="93" t="n">
        <v>1089.5</v>
      </c>
      <c r="P49" s="91" t="n">
        <f aca="false">H49/C49*100</f>
        <v>75.5283575205495</v>
      </c>
    </row>
    <row r="50" s="78" customFormat="true" ht="15.75" hidden="false" customHeight="false" outlineLevel="0" collapsed="false">
      <c r="A50" s="77" t="s">
        <v>163</v>
      </c>
      <c r="B50" s="60" t="s">
        <v>164</v>
      </c>
      <c r="C50" s="93" t="n">
        <v>734.1</v>
      </c>
      <c r="D50" s="62" t="n">
        <f aca="false">E50/C50*100</f>
        <v>64.5961040730146</v>
      </c>
      <c r="E50" s="67" t="n">
        <v>474.2</v>
      </c>
      <c r="F50" s="67" t="n">
        <v>0</v>
      </c>
      <c r="G50" s="63" t="n">
        <f aca="false">E50-F50</f>
        <v>474.2</v>
      </c>
      <c r="H50" s="61" t="n">
        <f aca="false">J50+K50</f>
        <v>430.8</v>
      </c>
      <c r="I50" s="67"/>
      <c r="J50" s="93"/>
      <c r="K50" s="61" t="n">
        <f aca="false">L50+M50+N50+O50</f>
        <v>430.8</v>
      </c>
      <c r="L50" s="61"/>
      <c r="M50" s="93"/>
      <c r="N50" s="93" t="n">
        <v>7.2</v>
      </c>
      <c r="O50" s="93" t="n">
        <v>423.6</v>
      </c>
      <c r="P50" s="91" t="n">
        <f aca="false">H50/C50*100</f>
        <v>58.6841029832448</v>
      </c>
    </row>
    <row r="51" s="78" customFormat="true" ht="15.75" hidden="false" customHeight="false" outlineLevel="0" collapsed="false">
      <c r="A51" s="77" t="s">
        <v>165</v>
      </c>
      <c r="B51" s="60" t="s">
        <v>166</v>
      </c>
      <c r="C51" s="93" t="n">
        <v>0</v>
      </c>
      <c r="D51" s="62"/>
      <c r="E51" s="67"/>
      <c r="F51" s="67"/>
      <c r="G51" s="63"/>
      <c r="H51" s="61" t="n">
        <f aca="false">J51+K51</f>
        <v>0</v>
      </c>
      <c r="I51" s="67"/>
      <c r="J51" s="67"/>
      <c r="K51" s="61" t="n">
        <f aca="false">M51+N51+O51</f>
        <v>0</v>
      </c>
      <c r="L51" s="63"/>
      <c r="M51" s="67"/>
      <c r="N51" s="67"/>
      <c r="O51" s="67"/>
      <c r="P51" s="91" t="n">
        <v>0</v>
      </c>
    </row>
    <row r="52" customFormat="false" ht="15.75" hidden="false" customHeight="false" outlineLevel="0" collapsed="false">
      <c r="A52" s="53" t="s">
        <v>167</v>
      </c>
      <c r="B52" s="54" t="s">
        <v>168</v>
      </c>
      <c r="C52" s="55" t="n">
        <f aca="false">SUM(C53:C55)</f>
        <v>210</v>
      </c>
      <c r="D52" s="56" t="n">
        <f aca="false">E52/C52*100</f>
        <v>5938.23809523809</v>
      </c>
      <c r="E52" s="56" t="n">
        <f aca="false">SUM(E53:E54)</f>
        <v>12470.3</v>
      </c>
      <c r="F52" s="56" t="n">
        <f aca="false">SUM(F53:F54)</f>
        <v>0</v>
      </c>
      <c r="G52" s="56" t="n">
        <f aca="false">SUM(G53:G54)</f>
        <v>12470.3</v>
      </c>
      <c r="H52" s="55" t="n">
        <f aca="false">SUM(H53:H55)</f>
        <v>206.7</v>
      </c>
      <c r="I52" s="55" t="n">
        <f aca="false">SUM(I53:I54)</f>
        <v>0</v>
      </c>
      <c r="J52" s="55" t="n">
        <f aca="false">SUM(J53:J55)</f>
        <v>0</v>
      </c>
      <c r="K52" s="55" t="n">
        <f aca="false">SUM(K53:K55)</f>
        <v>206.7</v>
      </c>
      <c r="L52" s="55" t="n">
        <f aca="false">SUM(L53:L55)</f>
        <v>0</v>
      </c>
      <c r="M52" s="55" t="n">
        <f aca="false">SUM(M53:M55)</f>
        <v>0</v>
      </c>
      <c r="N52" s="55" t="n">
        <f aca="false">SUM(N53:N55)</f>
        <v>103.2</v>
      </c>
      <c r="O52" s="55" t="n">
        <f aca="false">SUM(O53:O55)</f>
        <v>103.5</v>
      </c>
      <c r="P52" s="55" t="n">
        <f aca="false">H52/C52*100</f>
        <v>98.4285714285714</v>
      </c>
    </row>
    <row r="53" customFormat="false" ht="15.75" hidden="false" customHeight="false" outlineLevel="0" collapsed="false">
      <c r="A53" s="59" t="s">
        <v>169</v>
      </c>
      <c r="B53" s="60" t="s">
        <v>170</v>
      </c>
      <c r="C53" s="95" t="n">
        <v>0</v>
      </c>
      <c r="D53" s="62" t="e">
        <f aca="false">E53/C53*100</f>
        <v>#DIV/0!</v>
      </c>
      <c r="E53" s="79" t="n">
        <v>6376.5</v>
      </c>
      <c r="F53" s="79" t="n">
        <v>0</v>
      </c>
      <c r="G53" s="63" t="n">
        <f aca="false">E53-F53</f>
        <v>6376.5</v>
      </c>
      <c r="H53" s="61" t="n">
        <f aca="false">J53+K53</f>
        <v>0</v>
      </c>
      <c r="I53" s="95"/>
      <c r="J53" s="95"/>
      <c r="K53" s="61" t="n">
        <f aca="false">M53+N53+O53</f>
        <v>0</v>
      </c>
      <c r="L53" s="61"/>
      <c r="M53" s="95"/>
      <c r="N53" s="95"/>
      <c r="O53" s="95"/>
      <c r="P53" s="91" t="n">
        <v>0</v>
      </c>
    </row>
    <row r="54" customFormat="false" ht="15.75" hidden="false" customHeight="false" outlineLevel="0" collapsed="false">
      <c r="A54" s="59" t="s">
        <v>171</v>
      </c>
      <c r="B54" s="60" t="s">
        <v>172</v>
      </c>
      <c r="C54" s="95" t="n">
        <v>210</v>
      </c>
      <c r="D54" s="62" t="n">
        <f aca="false">E54/C54*100</f>
        <v>2901.80952380952</v>
      </c>
      <c r="E54" s="79" t="n">
        <v>6093.8</v>
      </c>
      <c r="F54" s="79" t="n">
        <v>0</v>
      </c>
      <c r="G54" s="63" t="n">
        <f aca="false">E54-F54</f>
        <v>6093.8</v>
      </c>
      <c r="H54" s="61" t="n">
        <f aca="false">J54+K54</f>
        <v>206.7</v>
      </c>
      <c r="I54" s="95"/>
      <c r="J54" s="95"/>
      <c r="K54" s="61" t="n">
        <f aca="false">M54+N54+O54</f>
        <v>206.7</v>
      </c>
      <c r="L54" s="61"/>
      <c r="M54" s="95"/>
      <c r="N54" s="95" t="n">
        <v>103.2</v>
      </c>
      <c r="O54" s="95" t="n">
        <v>103.5</v>
      </c>
      <c r="P54" s="91" t="n">
        <f aca="false">H54/C54*100</f>
        <v>98.4285714285714</v>
      </c>
    </row>
    <row r="55" customFormat="false" ht="15.75" hidden="false" customHeight="false" outlineLevel="0" collapsed="false">
      <c r="A55" s="59" t="s">
        <v>173</v>
      </c>
      <c r="B55" s="60" t="s">
        <v>174</v>
      </c>
      <c r="C55" s="95" t="n">
        <v>0</v>
      </c>
      <c r="D55" s="62" t="e">
        <f aca="false">E55/C55*100</f>
        <v>#DIV/0!</v>
      </c>
      <c r="E55" s="79" t="n">
        <v>0</v>
      </c>
      <c r="F55" s="79" t="n">
        <v>0</v>
      </c>
      <c r="G55" s="63" t="n">
        <f aca="false">E55-F55</f>
        <v>0</v>
      </c>
      <c r="H55" s="61" t="n">
        <f aca="false">J55+K55</f>
        <v>0</v>
      </c>
      <c r="I55" s="95"/>
      <c r="J55" s="95"/>
      <c r="K55" s="61" t="n">
        <f aca="false">M55+N55+O55</f>
        <v>0</v>
      </c>
      <c r="L55" s="61"/>
      <c r="M55" s="95"/>
      <c r="N55" s="95"/>
      <c r="O55" s="95"/>
      <c r="P55" s="91" t="n">
        <v>0</v>
      </c>
    </row>
    <row r="56" customFormat="false" ht="15.75" hidden="false" customHeight="false" outlineLevel="0" collapsed="false">
      <c r="A56" s="53" t="s">
        <v>175</v>
      </c>
      <c r="B56" s="54" t="s">
        <v>176</v>
      </c>
      <c r="C56" s="55" t="n">
        <f aca="false">C57</f>
        <v>0</v>
      </c>
      <c r="D56" s="56" t="e">
        <f aca="false">E56/C56*100</f>
        <v>#DIV/0!</v>
      </c>
      <c r="E56" s="56" t="n">
        <f aca="false">E57</f>
        <v>22417.6</v>
      </c>
      <c r="F56" s="56" t="n">
        <f aca="false">F57</f>
        <v>0</v>
      </c>
      <c r="G56" s="56" t="n">
        <f aca="false">G57</f>
        <v>22417.6</v>
      </c>
      <c r="H56" s="55" t="n">
        <f aca="false">H57</f>
        <v>0</v>
      </c>
      <c r="I56" s="55" t="n">
        <f aca="false">I57</f>
        <v>0</v>
      </c>
      <c r="J56" s="55" t="n">
        <f aca="false">J57</f>
        <v>0</v>
      </c>
      <c r="K56" s="55" t="n">
        <f aca="false">K57</f>
        <v>0</v>
      </c>
      <c r="L56" s="55" t="n">
        <f aca="false">L57</f>
        <v>0</v>
      </c>
      <c r="M56" s="55" t="n">
        <f aca="false">M57</f>
        <v>0</v>
      </c>
      <c r="N56" s="55" t="n">
        <f aca="false">N57</f>
        <v>0</v>
      </c>
      <c r="O56" s="55" t="n">
        <f aca="false">O57</f>
        <v>0</v>
      </c>
      <c r="P56" s="55" t="n">
        <v>0</v>
      </c>
    </row>
    <row r="57" s="78" customFormat="true" ht="15.75" hidden="false" customHeight="false" outlineLevel="0" collapsed="false">
      <c r="A57" s="77" t="s">
        <v>177</v>
      </c>
      <c r="B57" s="81" t="s">
        <v>176</v>
      </c>
      <c r="C57" s="93" t="n">
        <v>0</v>
      </c>
      <c r="D57" s="62" t="e">
        <f aca="false">E57/C57*100</f>
        <v>#DIV/0!</v>
      </c>
      <c r="E57" s="67" t="n">
        <v>22417.6</v>
      </c>
      <c r="F57" s="67" t="n">
        <v>0</v>
      </c>
      <c r="G57" s="63" t="n">
        <f aca="false">E57-F57</f>
        <v>22417.6</v>
      </c>
      <c r="H57" s="61" t="n">
        <f aca="false">J57+K57</f>
        <v>0</v>
      </c>
      <c r="I57" s="93"/>
      <c r="J57" s="93"/>
      <c r="K57" s="61" t="n">
        <f aca="false">M57+N57+O57</f>
        <v>0</v>
      </c>
      <c r="L57" s="61"/>
      <c r="M57" s="93"/>
      <c r="N57" s="93"/>
      <c r="O57" s="93"/>
      <c r="P57" s="91" t="n">
        <v>0</v>
      </c>
    </row>
    <row r="58" customFormat="false" ht="15.75" hidden="false" customHeight="false" outlineLevel="0" collapsed="false">
      <c r="A58" s="82"/>
      <c r="B58" s="83"/>
      <c r="C58" s="84" t="n">
        <f aca="false">C56+C52+C48+C43+C40+C33+C26+C21+C18+C15+C8+C30</f>
        <v>84112.5</v>
      </c>
      <c r="D58" s="85" t="e">
        <f aca="false">D56+D52+D48+D43+D40+D33+D26+D21+D18+D15+D8+D30</f>
        <v>#DIV/0!</v>
      </c>
      <c r="E58" s="85" t="n">
        <f aca="false">E56+E52+E48+E43+E40+E33+E26+E21+E18+E15+E8+E30</f>
        <v>1447716</v>
      </c>
      <c r="F58" s="85" t="n">
        <f aca="false">F56+F52+F48+F43+F40+F33+F26+F21+F18+F15+F8+F30</f>
        <v>788335.1</v>
      </c>
      <c r="G58" s="85" t="n">
        <f aca="false">G56+G52+G48+G43+G40+G33+G26+G21+G18+G15+G8+G30</f>
        <v>659380.9</v>
      </c>
      <c r="H58" s="84" t="n">
        <f aca="false">H56+H52+H48+H43+H40+H33+H26+H21+H18+H15+H8+H30</f>
        <v>71518.5</v>
      </c>
      <c r="I58" s="84" t="n">
        <f aca="false">I56+I52+I48+I43+I40+I33+I26+I21+I18+I15+I8+I30</f>
        <v>0</v>
      </c>
      <c r="J58" s="84" t="n">
        <f aca="false">J56+J52+J48+J43+J40+J33+J26+J21+J18+J15+J8+J30</f>
        <v>0</v>
      </c>
      <c r="K58" s="84" t="n">
        <f aca="false">K56+K52+K48+K43+K40+K33+K26+K21+K18+K15+K8+K30</f>
        <v>71518.5</v>
      </c>
      <c r="L58" s="84" t="n">
        <f aca="false">L56+L52+L48+L43+L40+L33+L26+L21+L18+L15+L8+L30</f>
        <v>0</v>
      </c>
      <c r="M58" s="84" t="n">
        <f aca="false">M56+M52+M48+M43+M40+M33+M26+M21+M18+M15+M8+M30</f>
        <v>0</v>
      </c>
      <c r="N58" s="84" t="n">
        <f aca="false">N56+N52+N48+N43+N40+N33+N26+N21+N18+N15+N8+N30</f>
        <v>51637.9</v>
      </c>
      <c r="O58" s="84" t="n">
        <f aca="false">O56+O52+O48+O43+O40+O33+O26+O21+O18+O15+O8+O30</f>
        <v>19880.6</v>
      </c>
      <c r="P58" s="84" t="n">
        <f aca="false">H58/C58*100</f>
        <v>85.0271957200178</v>
      </c>
    </row>
    <row r="59" customFormat="false" ht="15.75" hidden="true" customHeight="false" outlineLevel="0" collapsed="false">
      <c r="A59" s="87"/>
      <c r="C59" s="88" t="n">
        <f aca="false">C58-H58</f>
        <v>12594</v>
      </c>
      <c r="D59" s="88"/>
      <c r="E59" s="88"/>
      <c r="F59" s="88"/>
      <c r="G59" s="88"/>
      <c r="H59" s="88" t="n">
        <f aca="false">Доходы!D22-202000-Расходы!H58</f>
        <v>-167831.97</v>
      </c>
      <c r="I59" s="88"/>
      <c r="J59" s="88"/>
      <c r="K59" s="88"/>
      <c r="L59" s="88"/>
      <c r="M59" s="88"/>
      <c r="N59" s="88"/>
      <c r="O59" s="88"/>
    </row>
    <row r="60" customFormat="false" ht="15.75" hidden="false" customHeight="false" outlineLevel="0" collapsed="false">
      <c r="A60" s="87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</row>
    <row r="61" customFormat="false" ht="15.75" hidden="false" customHeight="false" outlineLevel="0" collapsed="false">
      <c r="A61" s="87"/>
      <c r="B61" s="42" t="s">
        <v>178</v>
      </c>
    </row>
    <row r="62" customFormat="false" ht="15.75" hidden="false" customHeight="false" outlineLevel="0" collapsed="false">
      <c r="A62" s="87"/>
      <c r="B62" s="42" t="s">
        <v>182</v>
      </c>
      <c r="C62" s="89"/>
      <c r="D62" s="89"/>
      <c r="E62" s="88"/>
      <c r="F62" s="88"/>
      <c r="G62" s="88"/>
      <c r="H62" s="88" t="s">
        <v>180</v>
      </c>
      <c r="I62" s="88"/>
      <c r="J62" s="88"/>
      <c r="K62" s="88"/>
      <c r="L62" s="88"/>
      <c r="M62" s="88"/>
      <c r="N62" s="88"/>
      <c r="O62" s="88"/>
    </row>
    <row r="63" customFormat="false" ht="15.75" hidden="false" customHeight="false" outlineLevel="0" collapsed="false">
      <c r="A63" s="87"/>
      <c r="C63" s="89"/>
      <c r="D63" s="89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</row>
    <row r="64" customFormat="false" ht="15.75" hidden="false" customHeight="false" outlineLevel="0" collapsed="false">
      <c r="A64" s="87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</row>
    <row r="65" customFormat="false" ht="15.75" hidden="false" customHeight="false" outlineLevel="0" collapsed="false">
      <c r="A65" s="87"/>
    </row>
    <row r="66" customFormat="false" ht="15.75" hidden="false" customHeight="false" outlineLevel="0" collapsed="false">
      <c r="A66" s="87"/>
    </row>
    <row r="67" customFormat="false" ht="15.75" hidden="false" customHeight="false" outlineLevel="0" collapsed="false">
      <c r="A67" s="87"/>
    </row>
    <row r="68" customFormat="false" ht="15.75" hidden="false" customHeight="false" outlineLevel="0" collapsed="false">
      <c r="A68" s="87"/>
    </row>
    <row r="69" customFormat="false" ht="15.75" hidden="false" customHeight="false" outlineLevel="0" collapsed="false">
      <c r="A69" s="87"/>
    </row>
    <row r="70" customFormat="false" ht="15.75" hidden="false" customHeight="false" outlineLevel="0" collapsed="false">
      <c r="A70" s="87"/>
    </row>
    <row r="71" customFormat="false" ht="15.75" hidden="false" customHeight="false" outlineLevel="0" collapsed="false">
      <c r="A71" s="87"/>
    </row>
    <row r="72" customFormat="false" ht="15.75" hidden="false" customHeight="false" outlineLevel="0" collapsed="false">
      <c r="A72" s="87"/>
    </row>
    <row r="73" customFormat="false" ht="15.75" hidden="false" customHeight="false" outlineLevel="0" collapsed="false">
      <c r="A73" s="87"/>
    </row>
    <row r="74" customFormat="false" ht="15.75" hidden="false" customHeight="false" outlineLevel="0" collapsed="false">
      <c r="A74" s="87"/>
    </row>
    <row r="75" customFormat="false" ht="15.75" hidden="false" customHeight="false" outlineLevel="0" collapsed="false">
      <c r="A75" s="87"/>
    </row>
    <row r="76" customFormat="false" ht="15.75" hidden="false" customHeight="false" outlineLevel="0" collapsed="false">
      <c r="A76" s="87"/>
    </row>
    <row r="77" customFormat="false" ht="15.75" hidden="false" customHeight="false" outlineLevel="0" collapsed="false">
      <c r="A77" s="87"/>
    </row>
    <row r="78" customFormat="false" ht="15.75" hidden="false" customHeight="false" outlineLevel="0" collapsed="false">
      <c r="A78" s="87"/>
    </row>
    <row r="79" customFormat="false" ht="15.75" hidden="false" customHeight="false" outlineLevel="0" collapsed="false">
      <c r="A79" s="87"/>
    </row>
    <row r="80" customFormat="false" ht="15.75" hidden="false" customHeight="false" outlineLevel="0" collapsed="false">
      <c r="A80" s="87"/>
    </row>
    <row r="81" customFormat="false" ht="15.75" hidden="false" customHeight="false" outlineLevel="0" collapsed="false">
      <c r="A81" s="87"/>
    </row>
    <row r="82" customFormat="false" ht="15.75" hidden="false" customHeight="false" outlineLevel="0" collapsed="false">
      <c r="A82" s="87"/>
    </row>
    <row r="83" customFormat="false" ht="15.75" hidden="false" customHeight="false" outlineLevel="0" collapsed="false">
      <c r="A83" s="87"/>
    </row>
    <row r="84" customFormat="false" ht="15.75" hidden="false" customHeight="false" outlineLevel="0" collapsed="false">
      <c r="A84" s="87"/>
    </row>
    <row r="85" customFormat="false" ht="15.75" hidden="false" customHeight="false" outlineLevel="0" collapsed="false">
      <c r="A85" s="87"/>
    </row>
    <row r="86" customFormat="false" ht="15.75" hidden="false" customHeight="false" outlineLevel="0" collapsed="false">
      <c r="A86" s="87"/>
    </row>
    <row r="87" customFormat="false" ht="15.75" hidden="false" customHeight="false" outlineLevel="0" collapsed="false">
      <c r="A87" s="87"/>
    </row>
    <row r="88" customFormat="false" ht="15.75" hidden="false" customHeight="false" outlineLevel="0" collapsed="false">
      <c r="A88" s="87"/>
    </row>
    <row r="89" customFormat="false" ht="15.75" hidden="false" customHeight="false" outlineLevel="0" collapsed="false">
      <c r="A89" s="87"/>
    </row>
    <row r="90" customFormat="false" ht="15.75" hidden="false" customHeight="false" outlineLevel="0" collapsed="false">
      <c r="A90" s="87"/>
    </row>
    <row r="91" customFormat="false" ht="15.75" hidden="false" customHeight="false" outlineLevel="0" collapsed="false">
      <c r="A91" s="87"/>
    </row>
    <row r="92" customFormat="false" ht="15.75" hidden="false" customHeight="false" outlineLevel="0" collapsed="false">
      <c r="A92" s="87"/>
    </row>
    <row r="93" customFormat="false" ht="15.75" hidden="false" customHeight="false" outlineLevel="0" collapsed="false">
      <c r="A93" s="87"/>
    </row>
    <row r="94" customFormat="false" ht="15.75" hidden="false" customHeight="false" outlineLevel="0" collapsed="false">
      <c r="A94" s="87"/>
    </row>
    <row r="95" customFormat="false" ht="15.75" hidden="false" customHeight="false" outlineLevel="0" collapsed="false">
      <c r="A95" s="87"/>
    </row>
    <row r="96" customFormat="false" ht="15.75" hidden="false" customHeight="false" outlineLevel="0" collapsed="false">
      <c r="A96" s="87"/>
    </row>
    <row r="97" customFormat="false" ht="15.75" hidden="false" customHeight="false" outlineLevel="0" collapsed="false">
      <c r="A97" s="87"/>
    </row>
    <row r="98" customFormat="false" ht="15.75" hidden="false" customHeight="false" outlineLevel="0" collapsed="false">
      <c r="A98" s="87"/>
    </row>
    <row r="99" customFormat="false" ht="15.75" hidden="false" customHeight="false" outlineLevel="0" collapsed="false">
      <c r="A99" s="87"/>
    </row>
    <row r="100" customFormat="false" ht="15.75" hidden="false" customHeight="false" outlineLevel="0" collapsed="false">
      <c r="A100" s="87"/>
    </row>
    <row r="101" customFormat="false" ht="15.75" hidden="false" customHeight="false" outlineLevel="0" collapsed="false">
      <c r="A101" s="87"/>
    </row>
    <row r="102" customFormat="false" ht="15.75" hidden="false" customHeight="false" outlineLevel="0" collapsed="false">
      <c r="A102" s="87"/>
    </row>
    <row r="103" customFormat="false" ht="15.75" hidden="false" customHeight="false" outlineLevel="0" collapsed="false">
      <c r="A103" s="87"/>
    </row>
    <row r="104" customFormat="false" ht="15.75" hidden="false" customHeight="false" outlineLevel="0" collapsed="false">
      <c r="A104" s="87"/>
    </row>
    <row r="105" customFormat="false" ht="15.75" hidden="false" customHeight="false" outlineLevel="0" collapsed="false">
      <c r="A105" s="87"/>
    </row>
    <row r="106" customFormat="false" ht="15.75" hidden="false" customHeight="false" outlineLevel="0" collapsed="false">
      <c r="A106" s="87"/>
    </row>
    <row r="107" customFormat="false" ht="15.75" hidden="false" customHeight="false" outlineLevel="0" collapsed="false">
      <c r="A107" s="87"/>
    </row>
    <row r="108" customFormat="false" ht="15.75" hidden="false" customHeight="false" outlineLevel="0" collapsed="false">
      <c r="A108" s="87"/>
    </row>
    <row r="109" customFormat="false" ht="15.75" hidden="false" customHeight="false" outlineLevel="0" collapsed="false">
      <c r="A109" s="87"/>
    </row>
    <row r="110" customFormat="false" ht="15.75" hidden="false" customHeight="false" outlineLevel="0" collapsed="false">
      <c r="A110" s="87"/>
    </row>
    <row r="111" customFormat="false" ht="15.75" hidden="false" customHeight="false" outlineLevel="0" collapsed="false">
      <c r="A111" s="87"/>
    </row>
    <row r="112" customFormat="false" ht="15.75" hidden="false" customHeight="false" outlineLevel="0" collapsed="false">
      <c r="A112" s="87"/>
    </row>
    <row r="113" customFormat="false" ht="15.75" hidden="false" customHeight="false" outlineLevel="0" collapsed="false">
      <c r="A113" s="87"/>
    </row>
    <row r="114" customFormat="false" ht="15.75" hidden="false" customHeight="false" outlineLevel="0" collapsed="false">
      <c r="A114" s="87"/>
    </row>
    <row r="115" customFormat="false" ht="15.75" hidden="false" customHeight="false" outlineLevel="0" collapsed="false">
      <c r="A115" s="87"/>
    </row>
    <row r="116" customFormat="false" ht="15.75" hidden="false" customHeight="false" outlineLevel="0" collapsed="false">
      <c r="A116" s="87"/>
    </row>
    <row r="117" customFormat="false" ht="15.75" hidden="false" customHeight="false" outlineLevel="0" collapsed="false">
      <c r="A117" s="87"/>
    </row>
    <row r="118" customFormat="false" ht="15.75" hidden="false" customHeight="false" outlineLevel="0" collapsed="false">
      <c r="A118" s="87"/>
    </row>
    <row r="119" customFormat="false" ht="15.75" hidden="false" customHeight="false" outlineLevel="0" collapsed="false">
      <c r="A119" s="87"/>
    </row>
    <row r="120" customFormat="false" ht="15.75" hidden="false" customHeight="false" outlineLevel="0" collapsed="false">
      <c r="A120" s="87"/>
    </row>
    <row r="121" customFormat="false" ht="15.75" hidden="false" customHeight="false" outlineLevel="0" collapsed="false">
      <c r="A121" s="87"/>
    </row>
    <row r="122" customFormat="false" ht="15.75" hidden="false" customHeight="false" outlineLevel="0" collapsed="false">
      <c r="A122" s="87"/>
    </row>
    <row r="123" customFormat="false" ht="15.75" hidden="false" customHeight="false" outlineLevel="0" collapsed="false">
      <c r="A123" s="87"/>
    </row>
    <row r="124" customFormat="false" ht="15.75" hidden="false" customHeight="false" outlineLevel="0" collapsed="false">
      <c r="A124" s="87"/>
    </row>
    <row r="125" customFormat="false" ht="15.75" hidden="false" customHeight="false" outlineLevel="0" collapsed="false">
      <c r="A125" s="87"/>
    </row>
    <row r="126" customFormat="false" ht="15.75" hidden="false" customHeight="false" outlineLevel="0" collapsed="false">
      <c r="A126" s="87"/>
    </row>
    <row r="127" customFormat="false" ht="15.75" hidden="false" customHeight="false" outlineLevel="0" collapsed="false">
      <c r="A127" s="87"/>
    </row>
    <row r="128" customFormat="false" ht="15.75" hidden="false" customHeight="false" outlineLevel="0" collapsed="false">
      <c r="A128" s="87"/>
    </row>
    <row r="129" customFormat="false" ht="15.75" hidden="false" customHeight="false" outlineLevel="0" collapsed="false">
      <c r="A129" s="87"/>
    </row>
    <row r="130" customFormat="false" ht="15.75" hidden="false" customHeight="false" outlineLevel="0" collapsed="false">
      <c r="A130" s="87"/>
    </row>
    <row r="131" customFormat="false" ht="15.75" hidden="false" customHeight="false" outlineLevel="0" collapsed="false">
      <c r="A131" s="87"/>
    </row>
    <row r="132" customFormat="false" ht="15.75" hidden="false" customHeight="false" outlineLevel="0" collapsed="false">
      <c r="A132" s="87"/>
    </row>
    <row r="133" customFormat="false" ht="15.75" hidden="false" customHeight="false" outlineLevel="0" collapsed="false">
      <c r="A133" s="87"/>
    </row>
    <row r="134" customFormat="false" ht="15.75" hidden="false" customHeight="false" outlineLevel="0" collapsed="false">
      <c r="A134" s="87"/>
    </row>
    <row r="135" customFormat="false" ht="15.75" hidden="false" customHeight="false" outlineLevel="0" collapsed="false">
      <c r="A135" s="87"/>
    </row>
    <row r="136" customFormat="false" ht="15.75" hidden="false" customHeight="false" outlineLevel="0" collapsed="false">
      <c r="A136" s="87"/>
    </row>
  </sheetData>
  <mergeCells count="8">
    <mergeCell ref="A2:H2"/>
    <mergeCell ref="A5:A6"/>
    <mergeCell ref="B5:B6"/>
    <mergeCell ref="C5:C6"/>
    <mergeCell ref="D5:D6"/>
    <mergeCell ref="E5:G5"/>
    <mergeCell ref="H5:O5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1:50:47Z</dcterms:created>
  <dc:creator>Буздина</dc:creator>
  <dc:description/>
  <dc:language>en-US</dc:language>
  <cp:lastModifiedBy>Лукина ЕМ</cp:lastModifiedBy>
  <cp:lastPrinted>2017-11-16T13:32:22Z</cp:lastPrinted>
  <dcterms:modified xsi:type="dcterms:W3CDTF">2017-11-16T13:32:29Z</dcterms:modified>
  <cp:revision>0</cp:revision>
  <dc:subject/>
  <dc:title/>
</cp:coreProperties>
</file>