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зский р-н" sheetId="1" state="visible" r:id="rId2"/>
  </sheets>
  <definedNames>
    <definedName function="false" hidden="false" localSheetId="0" name="_xlnm.Print_Titles" vbProcedure="false">'Рузский р-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7">
  <si>
    <t xml:space="preserve">Отчет об исполнении бюджета Рузского муниципального района за 9 месяцев 2016 года</t>
  </si>
  <si>
    <t xml:space="preserve">Ед.измерения: 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Решением о бюджете на 2016 год</t>
  </si>
  <si>
    <t xml:space="preserve">Утверждено сводной бюджетной росписью на 2016 год</t>
  </si>
  <si>
    <t xml:space="preserve">Исполнено за 9 месяцев 2016 года</t>
  </si>
  <si>
    <t xml:space="preserve">% исполнения к плану, утвержденному решением о бюджете на 2016 год (гр5/гр.3)</t>
  </si>
  <si>
    <t xml:space="preserve">% исполнения к плану, утвержденному сводной бюджетной росписью (гр5/гр.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10 02 0000 110</t>
  </si>
  <si>
    <t xml:space="preserve">Налог с продаж</t>
  </si>
  <si>
    <t xml:space="preserve">000 1 09 07013 05 0000 110</t>
  </si>
  <si>
    <t xml:space="preserve">Налог на рекламу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1"/>
        <color rgb="FF000000"/>
        <rFont val="Times New Roman"/>
        <family val="1"/>
        <charset val="204"/>
      </rPr>
      <t xml:space="preserve">000 1 14 06000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00</t>
    </r>
    <r>
      <rPr>
        <sz val="11"/>
        <color rgb="FF000000"/>
        <rFont val="Times New Roman"/>
        <family val="1"/>
        <charset val="204"/>
      </rPr>
      <t xml:space="preserve"> 0000 430</t>
    </r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000 1 16 18000 05 0000 140</t>
  </si>
  <si>
    <t xml:space="preserve">Денежные взыскания за нарушение бюджетного законодательства (в части бюджета муниципального района )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3000 05 0000 140</t>
  </si>
  <si>
    <t xml:space="preserve">Денежные взыскания о нарушении законодательства о контрактной системе в сфере закупок товаров, работ и услуг для обеспечения госуд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00 05 0000 180</t>
  </si>
  <si>
    <t xml:space="preserve">Доходы бюджетов муниципальных районов от возврата бюджетными и автоном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 С УЧЕТОМ БЕЗВОЗМЕЗДНЫХ ПОСТУПЛЕНИЙ</t>
  </si>
  <si>
    <t xml:space="preserve">РАСХОДЫ</t>
  </si>
  <si>
    <t xml:space="preserve"> 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Расходы бюджета - ИТОГО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0 00 00 00 00 0000 000</t>
  </si>
  <si>
    <t xml:space="preserve">Источники финансирования дефицитов бюджетов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8" fillId="5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5" fillId="6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0" workbookViewId="0">
      <pane xSplit="0" ySplit="5" topLeftCell="A6" activePane="bottomLeft" state="frozen"/>
      <selection pane="topLeft" activeCell="A1" activeCellId="0" sqref="A1"/>
      <selection pane="bottomLeft" activeCell="C129" activeCellId="0" sqref="C129"/>
    </sheetView>
  </sheetViews>
  <sheetFormatPr defaultColWidth="9.2734375" defaultRowHeight="13.8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60.41"/>
    <col collapsed="false" customWidth="true" hidden="false" outlineLevel="0" max="5" min="3" style="2" width="17.84"/>
    <col collapsed="false" customWidth="true" hidden="false" outlineLevel="0" max="6" min="6" style="3" width="1.84"/>
    <col collapsed="false" customWidth="true" hidden="false" outlineLevel="0" max="8" min="7" style="2" width="22.27"/>
    <col collapsed="false" customWidth="true" hidden="false" outlineLevel="0" max="9" min="9" style="4" width="14.27"/>
    <col collapsed="false" customWidth="false" hidden="false" outlineLevel="0" max="257" min="10" style="4" width="9.27"/>
  </cols>
  <sheetData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</row>
    <row r="4" s="12" customFormat="true" ht="112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/>
      <c r="G4" s="9" t="s">
        <v>7</v>
      </c>
      <c r="H4" s="11" t="s">
        <v>8</v>
      </c>
    </row>
    <row r="5" s="12" customFormat="true" ht="14.25" hidden="false" customHeight="true" outlineLevel="0" collapsed="false">
      <c r="A5" s="13" t="s">
        <v>9</v>
      </c>
      <c r="B5" s="13" t="s">
        <v>10</v>
      </c>
      <c r="C5" s="13" t="s">
        <v>11</v>
      </c>
      <c r="D5" s="13" t="s">
        <v>12</v>
      </c>
      <c r="E5" s="13" t="s">
        <v>13</v>
      </c>
      <c r="F5" s="10"/>
      <c r="G5" s="14" t="n">
        <v>6</v>
      </c>
      <c r="H5" s="14" t="n">
        <v>7</v>
      </c>
    </row>
    <row r="6" customFormat="false" ht="14.25" hidden="false" customHeight="true" outlineLevel="0" collapsed="false">
      <c r="A6" s="15" t="s">
        <v>14</v>
      </c>
      <c r="B6" s="16" t="s">
        <v>15</v>
      </c>
      <c r="C6" s="17" t="n">
        <f aca="false">SUM(C7+C9+C14+C19+C22+C28+C36+C38+C41+C44+C56)</f>
        <v>946048.6</v>
      </c>
      <c r="D6" s="17" t="n">
        <f aca="false">SUM(D7+D9+D14+D19+D22+D28+D36+D38+D41+D44+D56)</f>
        <v>946048.6</v>
      </c>
      <c r="E6" s="17" t="n">
        <f aca="false">SUM(E7+E9+E14+E19+E22+E28+E36+E38+E41+E44+E56)</f>
        <v>815434.76</v>
      </c>
      <c r="F6" s="18"/>
      <c r="G6" s="17" t="n">
        <f aca="false">E6/C6*100</f>
        <v>86.1937494543092</v>
      </c>
      <c r="H6" s="17" t="n">
        <f aca="false">E6/D6*100</f>
        <v>86.1937494543092</v>
      </c>
    </row>
    <row r="7" customFormat="false" ht="14.25" hidden="false" customHeight="true" outlineLevel="0" collapsed="false">
      <c r="A7" s="19" t="s">
        <v>16</v>
      </c>
      <c r="B7" s="20" t="s">
        <v>17</v>
      </c>
      <c r="C7" s="21" t="n">
        <f aca="false">SUM(C8)</f>
        <v>365917.6</v>
      </c>
      <c r="D7" s="21" t="n">
        <f aca="false">SUM(D8)</f>
        <v>365917.6</v>
      </c>
      <c r="E7" s="21" t="n">
        <f aca="false">SUM(E8)</f>
        <v>251554.5</v>
      </c>
      <c r="F7" s="18"/>
      <c r="G7" s="21" t="n">
        <f aca="false">E7/C7*100</f>
        <v>68.7462149948513</v>
      </c>
      <c r="H7" s="21" t="n">
        <f aca="false">E7/D7*100</f>
        <v>68.7462149948513</v>
      </c>
    </row>
    <row r="8" customFormat="false" ht="14.25" hidden="false" customHeight="true" outlineLevel="0" collapsed="false">
      <c r="A8" s="22" t="s">
        <v>18</v>
      </c>
      <c r="B8" s="23" t="s">
        <v>19</v>
      </c>
      <c r="C8" s="24" t="n">
        <v>365917.6</v>
      </c>
      <c r="D8" s="24" t="n">
        <v>365917.6</v>
      </c>
      <c r="E8" s="24" t="n">
        <v>251554.5</v>
      </c>
      <c r="F8" s="25"/>
      <c r="G8" s="24" t="n">
        <f aca="false">E8/C8*100</f>
        <v>68.7462149948513</v>
      </c>
      <c r="H8" s="24" t="n">
        <f aca="false">E8/D8*100</f>
        <v>68.7462149948513</v>
      </c>
    </row>
    <row r="9" customFormat="false" ht="48" hidden="false" customHeight="true" outlineLevel="0" collapsed="false">
      <c r="A9" s="19" t="s">
        <v>20</v>
      </c>
      <c r="B9" s="20" t="s">
        <v>21</v>
      </c>
      <c r="C9" s="21" t="n">
        <f aca="false">SUM(C10:C13)</f>
        <v>60088</v>
      </c>
      <c r="D9" s="21" t="n">
        <f aca="false">SUM(D10:D13)</f>
        <v>60088</v>
      </c>
      <c r="E9" s="21" t="n">
        <f aca="false">SUM(E10:E13)</f>
        <v>52473.5</v>
      </c>
      <c r="F9" s="18"/>
      <c r="G9" s="21" t="n">
        <f aca="false">E9/C9*100</f>
        <v>87.3277526294768</v>
      </c>
      <c r="H9" s="21" t="n">
        <f aca="false">E9/D9*100</f>
        <v>87.3277526294768</v>
      </c>
    </row>
    <row r="10" customFormat="false" ht="93.75" hidden="false" customHeight="true" outlineLevel="0" collapsed="false">
      <c r="A10" s="22" t="s">
        <v>22</v>
      </c>
      <c r="B10" s="23" t="s">
        <v>23</v>
      </c>
      <c r="C10" s="26" t="n">
        <v>20640</v>
      </c>
      <c r="D10" s="24" t="n">
        <v>20640</v>
      </c>
      <c r="E10" s="24" t="n">
        <v>17636.8</v>
      </c>
      <c r="F10" s="25"/>
      <c r="G10" s="24" t="n">
        <f aca="false">E10/C10*100</f>
        <v>85.4496124031008</v>
      </c>
      <c r="H10" s="24" t="n">
        <f aca="false">E10/D10*100</f>
        <v>85.4496124031008</v>
      </c>
    </row>
    <row r="11" customFormat="false" ht="107.25" hidden="false" customHeight="true" outlineLevel="0" collapsed="false">
      <c r="A11" s="22" t="s">
        <v>24</v>
      </c>
      <c r="B11" s="27" t="s">
        <v>25</v>
      </c>
      <c r="C11" s="24" t="n">
        <v>406</v>
      </c>
      <c r="D11" s="24" t="n">
        <v>406</v>
      </c>
      <c r="E11" s="24" t="n">
        <v>281.1</v>
      </c>
      <c r="F11" s="25"/>
      <c r="G11" s="24" t="n">
        <f aca="false">E11/C11*100</f>
        <v>69.2364532019705</v>
      </c>
      <c r="H11" s="24" t="n">
        <f aca="false">E11/D11*100</f>
        <v>69.2364532019705</v>
      </c>
    </row>
    <row r="12" customFormat="false" ht="94.5" hidden="false" customHeight="true" outlineLevel="0" collapsed="false">
      <c r="A12" s="22" t="s">
        <v>26</v>
      </c>
      <c r="B12" s="23" t="s">
        <v>27</v>
      </c>
      <c r="C12" s="24" t="n">
        <v>43717</v>
      </c>
      <c r="D12" s="24" t="n">
        <v>43717</v>
      </c>
      <c r="E12" s="24" t="n">
        <v>36991</v>
      </c>
      <c r="F12" s="25"/>
      <c r="G12" s="24" t="n">
        <f aca="false">E12/C12*100</f>
        <v>84.6146807877942</v>
      </c>
      <c r="H12" s="24" t="n">
        <f aca="false">E12/D12*100</f>
        <v>84.6146807877942</v>
      </c>
    </row>
    <row r="13" customFormat="false" ht="101.25" hidden="false" customHeight="true" outlineLevel="0" collapsed="false">
      <c r="A13" s="22" t="s">
        <v>28</v>
      </c>
      <c r="B13" s="23" t="s">
        <v>29</v>
      </c>
      <c r="C13" s="26" t="n">
        <v>-4675</v>
      </c>
      <c r="D13" s="24" t="n">
        <v>-4675</v>
      </c>
      <c r="E13" s="24" t="n">
        <v>-2435.4</v>
      </c>
      <c r="F13" s="25"/>
      <c r="G13" s="24" t="n">
        <f aca="false">E13/C13*100</f>
        <v>52.0941176470588</v>
      </c>
      <c r="H13" s="24" t="n">
        <f aca="false">E13/D13*100</f>
        <v>52.0941176470588</v>
      </c>
    </row>
    <row r="14" customFormat="false" ht="14.25" hidden="false" customHeight="true" outlineLevel="0" collapsed="false">
      <c r="A14" s="19" t="s">
        <v>30</v>
      </c>
      <c r="B14" s="20" t="s">
        <v>31</v>
      </c>
      <c r="C14" s="21" t="n">
        <f aca="false">SUM(C15:C18)</f>
        <v>106480</v>
      </c>
      <c r="D14" s="21" t="n">
        <f aca="false">SUM(D15:D18)</f>
        <v>106480</v>
      </c>
      <c r="E14" s="21" t="n">
        <f aca="false">SUM(E15:E18)</f>
        <v>85150.7</v>
      </c>
      <c r="F14" s="18"/>
      <c r="G14" s="21" t="n">
        <f aca="false">E14/C14*100</f>
        <v>79.9687265214125</v>
      </c>
      <c r="H14" s="21" t="n">
        <f aca="false">E14/D14*100</f>
        <v>79.9687265214125</v>
      </c>
    </row>
    <row r="15" customFormat="false" ht="30.75" hidden="false" customHeight="true" outlineLevel="0" collapsed="false">
      <c r="A15" s="22" t="s">
        <v>32</v>
      </c>
      <c r="B15" s="23" t="s">
        <v>33</v>
      </c>
      <c r="C15" s="24" t="n">
        <v>62861</v>
      </c>
      <c r="D15" s="24" t="n">
        <v>62861</v>
      </c>
      <c r="E15" s="24" t="n">
        <v>48295.6</v>
      </c>
      <c r="F15" s="25"/>
      <c r="G15" s="24" t="n">
        <f aca="false">E15/C15*100</f>
        <v>76.8291945721513</v>
      </c>
      <c r="H15" s="24" t="n">
        <f aca="false">E15/D15*100</f>
        <v>76.8291945721513</v>
      </c>
    </row>
    <row r="16" customFormat="false" ht="32.25" hidden="false" customHeight="true" outlineLevel="0" collapsed="false">
      <c r="A16" s="22" t="s">
        <v>34</v>
      </c>
      <c r="B16" s="23" t="s">
        <v>35</v>
      </c>
      <c r="C16" s="24" t="n">
        <v>36904</v>
      </c>
      <c r="D16" s="24" t="n">
        <v>36904</v>
      </c>
      <c r="E16" s="24" t="n">
        <v>30278.4</v>
      </c>
      <c r="F16" s="25"/>
      <c r="G16" s="24" t="n">
        <f aca="false">E16/C16*100</f>
        <v>82.0463906351615</v>
      </c>
      <c r="H16" s="24" t="n">
        <f aca="false">E16/D16*100</f>
        <v>82.0463906351615</v>
      </c>
    </row>
    <row r="17" customFormat="false" ht="18.75" hidden="false" customHeight="true" outlineLevel="0" collapsed="false">
      <c r="A17" s="22" t="s">
        <v>36</v>
      </c>
      <c r="B17" s="23" t="s">
        <v>37</v>
      </c>
      <c r="C17" s="24" t="n">
        <v>280</v>
      </c>
      <c r="D17" s="24" t="n">
        <v>280</v>
      </c>
      <c r="E17" s="24" t="n">
        <v>858.2</v>
      </c>
      <c r="F17" s="25"/>
      <c r="G17" s="24" t="n">
        <f aca="false">E17/C17*100</f>
        <v>306.5</v>
      </c>
      <c r="H17" s="24" t="n">
        <f aca="false">E17/D17*100</f>
        <v>306.5</v>
      </c>
    </row>
    <row r="18" customFormat="false" ht="35.25" hidden="false" customHeight="true" outlineLevel="0" collapsed="false">
      <c r="A18" s="22" t="s">
        <v>38</v>
      </c>
      <c r="B18" s="23" t="s">
        <v>39</v>
      </c>
      <c r="C18" s="24" t="n">
        <v>6435</v>
      </c>
      <c r="D18" s="24" t="n">
        <v>6435</v>
      </c>
      <c r="E18" s="24" t="n">
        <v>5718.5</v>
      </c>
      <c r="F18" s="25"/>
      <c r="G18" s="24" t="n">
        <f aca="false">E18/C18*100</f>
        <v>88.8655788655789</v>
      </c>
      <c r="H18" s="24" t="n">
        <f aca="false">E18/D18*100</f>
        <v>88.8655788655789</v>
      </c>
    </row>
    <row r="19" customFormat="false" ht="14.25" hidden="false" customHeight="true" outlineLevel="0" collapsed="false">
      <c r="A19" s="19" t="s">
        <v>40</v>
      </c>
      <c r="B19" s="20" t="s">
        <v>41</v>
      </c>
      <c r="C19" s="21" t="n">
        <f aca="false">SUM(C20:C21)</f>
        <v>8200</v>
      </c>
      <c r="D19" s="21" t="n">
        <f aca="false">SUM(D20:D21)</f>
        <v>8200</v>
      </c>
      <c r="E19" s="21" t="n">
        <f aca="false">SUM(E20:E21)</f>
        <v>7292.6</v>
      </c>
      <c r="F19" s="18"/>
      <c r="G19" s="21" t="n">
        <f aca="false">E19/C19*100</f>
        <v>88.9341463414634</v>
      </c>
      <c r="H19" s="21" t="n">
        <f aca="false">E19/D19*100</f>
        <v>88.9341463414634</v>
      </c>
    </row>
    <row r="20" customFormat="false" ht="60.75" hidden="false" customHeight="true" outlineLevel="0" collapsed="false">
      <c r="A20" s="22" t="s">
        <v>42</v>
      </c>
      <c r="B20" s="23" t="s">
        <v>43</v>
      </c>
      <c r="C20" s="24" t="n">
        <v>8000</v>
      </c>
      <c r="D20" s="24" t="n">
        <v>8000</v>
      </c>
      <c r="E20" s="24" t="n">
        <v>7182.6</v>
      </c>
      <c r="F20" s="25"/>
      <c r="G20" s="24" t="n">
        <f aca="false">E20/C20*100</f>
        <v>89.7825</v>
      </c>
      <c r="H20" s="24" t="n">
        <f aca="false">E20/D20*100</f>
        <v>89.7825</v>
      </c>
    </row>
    <row r="21" customFormat="false" ht="33.15" hidden="false" customHeight="true" outlineLevel="0" collapsed="false">
      <c r="A21" s="22" t="s">
        <v>44</v>
      </c>
      <c r="B21" s="23" t="s">
        <v>45</v>
      </c>
      <c r="C21" s="24" t="n">
        <v>200</v>
      </c>
      <c r="D21" s="24" t="n">
        <v>200</v>
      </c>
      <c r="E21" s="24" t="n">
        <v>110</v>
      </c>
      <c r="F21" s="25"/>
      <c r="G21" s="24" t="n">
        <f aca="false">E21/C21*100</f>
        <v>55</v>
      </c>
      <c r="H21" s="24" t="n">
        <f aca="false">E21/D21*100</f>
        <v>55</v>
      </c>
    </row>
    <row r="22" customFormat="false" ht="52.5" hidden="false" customHeight="true" outlineLevel="0" collapsed="false">
      <c r="A22" s="19" t="s">
        <v>46</v>
      </c>
      <c r="B22" s="20" t="s">
        <v>47</v>
      </c>
      <c r="C22" s="21" t="n">
        <v>0</v>
      </c>
      <c r="D22" s="21" t="n">
        <v>0</v>
      </c>
      <c r="E22" s="21" t="n">
        <f aca="false">SUM(E24+E26+E27+E25+E23)</f>
        <v>5.46</v>
      </c>
      <c r="F22" s="25"/>
      <c r="G22" s="21" t="n">
        <v>0</v>
      </c>
      <c r="H22" s="21" t="n">
        <v>0</v>
      </c>
    </row>
    <row r="23" customFormat="false" ht="55.2" hidden="false" customHeight="false" outlineLevel="0" collapsed="false">
      <c r="A23" s="22" t="s">
        <v>48</v>
      </c>
      <c r="B23" s="23" t="s">
        <v>49</v>
      </c>
      <c r="C23" s="24" t="n">
        <v>0</v>
      </c>
      <c r="D23" s="24" t="n">
        <v>0</v>
      </c>
      <c r="E23" s="24" t="n">
        <v>1.9</v>
      </c>
      <c r="F23" s="25"/>
      <c r="G23" s="24" t="n">
        <v>0</v>
      </c>
      <c r="H23" s="24" t="n">
        <v>0</v>
      </c>
    </row>
    <row r="24" customFormat="false" ht="18" hidden="false" customHeight="true" outlineLevel="0" collapsed="false">
      <c r="A24" s="22" t="s">
        <v>50</v>
      </c>
      <c r="B24" s="23" t="s">
        <v>51</v>
      </c>
      <c r="C24" s="24" t="n">
        <v>0</v>
      </c>
      <c r="D24" s="24" t="n">
        <v>0</v>
      </c>
      <c r="E24" s="24" t="n">
        <v>1.1</v>
      </c>
      <c r="F24" s="25"/>
      <c r="G24" s="24" t="n">
        <v>0</v>
      </c>
      <c r="H24" s="24" t="n">
        <v>0</v>
      </c>
    </row>
    <row r="25" customFormat="false" ht="18" hidden="false" customHeight="true" outlineLevel="0" collapsed="false">
      <c r="A25" s="22" t="s">
        <v>52</v>
      </c>
      <c r="B25" s="23" t="s">
        <v>53</v>
      </c>
      <c r="C25" s="24" t="n">
        <v>0</v>
      </c>
      <c r="D25" s="24" t="n">
        <v>0</v>
      </c>
      <c r="E25" s="24" t="n">
        <v>1.9</v>
      </c>
      <c r="F25" s="25"/>
      <c r="G25" s="24" t="n">
        <v>0</v>
      </c>
      <c r="H25" s="24" t="n">
        <v>0</v>
      </c>
    </row>
    <row r="26" customFormat="false" ht="64.65" hidden="false" customHeight="true" outlineLevel="0" collapsed="false">
      <c r="A26" s="22" t="s">
        <v>54</v>
      </c>
      <c r="B26" s="23" t="s">
        <v>55</v>
      </c>
      <c r="C26" s="24" t="n">
        <v>0</v>
      </c>
      <c r="D26" s="24" t="n">
        <v>0</v>
      </c>
      <c r="E26" s="24" t="n">
        <v>0.5</v>
      </c>
      <c r="F26" s="25"/>
      <c r="G26" s="24" t="n">
        <v>0</v>
      </c>
      <c r="H26" s="24" t="n">
        <v>0</v>
      </c>
    </row>
    <row r="27" customFormat="false" ht="33.15" hidden="false" customHeight="true" outlineLevel="0" collapsed="false">
      <c r="A27" s="22" t="s">
        <v>56</v>
      </c>
      <c r="B27" s="23" t="s">
        <v>57</v>
      </c>
      <c r="C27" s="24" t="n">
        <v>0</v>
      </c>
      <c r="D27" s="24" t="n">
        <v>0</v>
      </c>
      <c r="E27" s="24" t="n">
        <v>0.06</v>
      </c>
      <c r="F27" s="25"/>
      <c r="G27" s="24" t="n">
        <v>0</v>
      </c>
      <c r="H27" s="24" t="n">
        <v>0</v>
      </c>
    </row>
    <row r="28" customFormat="false" ht="64.5" hidden="false" customHeight="true" outlineLevel="0" collapsed="false">
      <c r="A28" s="19" t="s">
        <v>58</v>
      </c>
      <c r="B28" s="20" t="s">
        <v>59</v>
      </c>
      <c r="C28" s="21" t="n">
        <f aca="false">SUM(C30+C29+C31+C32+C33+C34+C35)</f>
        <v>161569</v>
      </c>
      <c r="D28" s="21" t="n">
        <f aca="false">SUM(D30+D29+D31+D32+D33+D34+D35)</f>
        <v>161569</v>
      </c>
      <c r="E28" s="21" t="n">
        <f aca="false">SUM(E30+E29+E31+E32+E33+E34+E35)</f>
        <v>96189.3</v>
      </c>
      <c r="F28" s="18"/>
      <c r="G28" s="21" t="n">
        <f aca="false">E28/C28*100</f>
        <v>59.5345022869486</v>
      </c>
      <c r="H28" s="21" t="n">
        <f aca="false">E28/D28*100</f>
        <v>59.5345022869486</v>
      </c>
    </row>
    <row r="29" customFormat="false" ht="72.75" hidden="false" customHeight="true" outlineLevel="0" collapsed="false">
      <c r="A29" s="22" t="s">
        <v>60</v>
      </c>
      <c r="B29" s="23" t="s">
        <v>61</v>
      </c>
      <c r="C29" s="24" t="n">
        <v>50</v>
      </c>
      <c r="D29" s="24" t="n">
        <v>50</v>
      </c>
      <c r="E29" s="24" t="n">
        <v>0</v>
      </c>
      <c r="F29" s="25"/>
      <c r="G29" s="24" t="n">
        <f aca="false">E29/C29*100</f>
        <v>0</v>
      </c>
      <c r="H29" s="24" t="n">
        <f aca="false">E29/D29*100</f>
        <v>0</v>
      </c>
    </row>
    <row r="30" customFormat="false" ht="94.5" hidden="false" customHeight="true" outlineLevel="0" collapsed="false">
      <c r="A30" s="28" t="s">
        <v>62</v>
      </c>
      <c r="B30" s="27" t="s">
        <v>63</v>
      </c>
      <c r="C30" s="24" t="n">
        <v>95300</v>
      </c>
      <c r="D30" s="24" t="n">
        <v>95300</v>
      </c>
      <c r="E30" s="24" t="n">
        <v>58852.3</v>
      </c>
      <c r="F30" s="25"/>
      <c r="G30" s="24" t="n">
        <f aca="false">E30/C30*100</f>
        <v>61.7547743966422</v>
      </c>
      <c r="H30" s="24" t="n">
        <f aca="false">E30/D30*100</f>
        <v>61.7547743966422</v>
      </c>
    </row>
    <row r="31" customFormat="false" ht="94.5" hidden="false" customHeight="true" outlineLevel="0" collapsed="false">
      <c r="A31" s="28" t="s">
        <v>64</v>
      </c>
      <c r="B31" s="27" t="s">
        <v>65</v>
      </c>
      <c r="C31" s="24" t="n">
        <v>29700</v>
      </c>
      <c r="D31" s="24" t="n">
        <v>29700</v>
      </c>
      <c r="E31" s="24" t="n">
        <v>11574.3</v>
      </c>
      <c r="F31" s="25"/>
      <c r="G31" s="24" t="n">
        <f aca="false">E31/C31*100</f>
        <v>38.9707070707071</v>
      </c>
      <c r="H31" s="24" t="n">
        <f aca="false">E31/D31*100</f>
        <v>38.9707070707071</v>
      </c>
    </row>
    <row r="32" customFormat="false" ht="55.2" hidden="false" customHeight="false" outlineLevel="0" collapsed="false">
      <c r="A32" s="22" t="s">
        <v>66</v>
      </c>
      <c r="B32" s="23" t="s">
        <v>67</v>
      </c>
      <c r="C32" s="24" t="n">
        <v>7000</v>
      </c>
      <c r="D32" s="24" t="n">
        <v>7000</v>
      </c>
      <c r="E32" s="24" t="n">
        <v>6551.2</v>
      </c>
      <c r="F32" s="25"/>
      <c r="G32" s="24" t="n">
        <f aca="false">E32/C32*100</f>
        <v>93.5885714285714</v>
      </c>
      <c r="H32" s="24" t="n">
        <f aca="false">E32/D32*100</f>
        <v>93.5885714285714</v>
      </c>
    </row>
    <row r="33" customFormat="false" ht="82.5" hidden="false" customHeight="true" outlineLevel="0" collapsed="false">
      <c r="A33" s="22" t="s">
        <v>68</v>
      </c>
      <c r="B33" s="23" t="s">
        <v>69</v>
      </c>
      <c r="C33" s="24" t="n">
        <v>1240</v>
      </c>
      <c r="D33" s="24" t="n">
        <v>1240</v>
      </c>
      <c r="E33" s="24" t="n">
        <v>854</v>
      </c>
      <c r="F33" s="25"/>
      <c r="G33" s="24" t="n">
        <f aca="false">E33/C33*100</f>
        <v>68.8709677419355</v>
      </c>
      <c r="H33" s="24" t="n">
        <f aca="false">E33/D33*100</f>
        <v>68.8709677419355</v>
      </c>
    </row>
    <row r="34" customFormat="false" ht="51.75" hidden="false" customHeight="true" outlineLevel="0" collapsed="false">
      <c r="A34" s="22" t="s">
        <v>70</v>
      </c>
      <c r="B34" s="23" t="s">
        <v>71</v>
      </c>
      <c r="C34" s="24" t="n">
        <v>13083</v>
      </c>
      <c r="D34" s="24" t="n">
        <v>13083</v>
      </c>
      <c r="E34" s="24" t="n">
        <v>9593.5</v>
      </c>
      <c r="F34" s="25"/>
      <c r="G34" s="24" t="n">
        <f aca="false">E34/C34*100</f>
        <v>73.3279828785447</v>
      </c>
      <c r="H34" s="24" t="n">
        <f aca="false">E34/D34*100</f>
        <v>73.3279828785447</v>
      </c>
    </row>
    <row r="35" customFormat="false" ht="90.75" hidden="false" customHeight="true" outlineLevel="0" collapsed="false">
      <c r="A35" s="22" t="s">
        <v>72</v>
      </c>
      <c r="B35" s="23" t="s">
        <v>73</v>
      </c>
      <c r="C35" s="24" t="n">
        <v>15196</v>
      </c>
      <c r="D35" s="24" t="n">
        <v>15196</v>
      </c>
      <c r="E35" s="24" t="n">
        <v>8764</v>
      </c>
      <c r="F35" s="25"/>
      <c r="G35" s="24" t="n">
        <f aca="false">E35/C35*100</f>
        <v>57.6730718610161</v>
      </c>
      <c r="H35" s="24" t="n">
        <f aca="false">E35/D35*100</f>
        <v>57.6730718610161</v>
      </c>
    </row>
    <row r="36" customFormat="false" ht="33" hidden="false" customHeight="true" outlineLevel="0" collapsed="false">
      <c r="A36" s="19" t="s">
        <v>74</v>
      </c>
      <c r="B36" s="20" t="s">
        <v>75</v>
      </c>
      <c r="C36" s="21" t="n">
        <f aca="false">SUM(C37)</f>
        <v>11092</v>
      </c>
      <c r="D36" s="21" t="n">
        <f aca="false">SUM(D37)</f>
        <v>11092</v>
      </c>
      <c r="E36" s="21" t="n">
        <f aca="false">SUM(E37)</f>
        <v>205844.7</v>
      </c>
      <c r="F36" s="18"/>
      <c r="G36" s="21" t="n">
        <f aca="false">E36/C36*100</f>
        <v>1855.79426613776</v>
      </c>
      <c r="H36" s="21" t="n">
        <f aca="false">E36/D36*100</f>
        <v>1855.79426613776</v>
      </c>
    </row>
    <row r="37" customFormat="false" ht="31.5" hidden="false" customHeight="true" outlineLevel="0" collapsed="false">
      <c r="A37" s="22" t="s">
        <v>76</v>
      </c>
      <c r="B37" s="23" t="s">
        <v>77</v>
      </c>
      <c r="C37" s="24" t="n">
        <v>11092</v>
      </c>
      <c r="D37" s="24" t="n">
        <v>11092</v>
      </c>
      <c r="E37" s="24" t="n">
        <v>205844.7</v>
      </c>
      <c r="F37" s="25"/>
      <c r="G37" s="24" t="n">
        <f aca="false">E37/C37*100</f>
        <v>1855.79426613776</v>
      </c>
      <c r="H37" s="24" t="n">
        <f aca="false">E37/D37*100</f>
        <v>1855.79426613776</v>
      </c>
    </row>
    <row r="38" customFormat="false" ht="52.5" hidden="false" customHeight="true" outlineLevel="0" collapsed="false">
      <c r="A38" s="19" t="s">
        <v>78</v>
      </c>
      <c r="B38" s="20" t="s">
        <v>79</v>
      </c>
      <c r="C38" s="21" t="n">
        <f aca="false">SUM(C40)</f>
        <v>0</v>
      </c>
      <c r="D38" s="21" t="n">
        <f aca="false">SUM(D40)</f>
        <v>0</v>
      </c>
      <c r="E38" s="21" t="n">
        <f aca="false">SUM(E40+E39)</f>
        <v>1543.4</v>
      </c>
      <c r="F38" s="25"/>
      <c r="G38" s="21" t="n">
        <v>0</v>
      </c>
      <c r="H38" s="21" t="n">
        <v>0</v>
      </c>
    </row>
    <row r="39" customFormat="false" ht="52.5" hidden="false" customHeight="true" outlineLevel="0" collapsed="false">
      <c r="A39" s="22" t="s">
        <v>80</v>
      </c>
      <c r="B39" s="23" t="s">
        <v>81</v>
      </c>
      <c r="C39" s="24" t="n">
        <v>0</v>
      </c>
      <c r="D39" s="24" t="n">
        <v>0</v>
      </c>
      <c r="E39" s="24" t="n">
        <v>618.7</v>
      </c>
      <c r="F39" s="25"/>
      <c r="G39" s="24" t="n">
        <v>0</v>
      </c>
      <c r="H39" s="24" t="n">
        <v>0</v>
      </c>
    </row>
    <row r="40" customFormat="false" ht="33.75" hidden="false" customHeight="true" outlineLevel="0" collapsed="false">
      <c r="A40" s="22" t="s">
        <v>82</v>
      </c>
      <c r="B40" s="23" t="s">
        <v>83</v>
      </c>
      <c r="C40" s="24" t="n">
        <v>0</v>
      </c>
      <c r="D40" s="24" t="n">
        <v>0</v>
      </c>
      <c r="E40" s="24" t="n">
        <v>924.7</v>
      </c>
      <c r="F40" s="25"/>
      <c r="G40" s="24" t="n">
        <v>0</v>
      </c>
      <c r="H40" s="24" t="n">
        <v>0</v>
      </c>
    </row>
    <row r="41" customFormat="false" ht="30.75" hidden="false" customHeight="true" outlineLevel="0" collapsed="false">
      <c r="A41" s="19" t="s">
        <v>84</v>
      </c>
      <c r="B41" s="20" t="s">
        <v>85</v>
      </c>
      <c r="C41" s="21" t="n">
        <f aca="false">SUM(C42++C43)</f>
        <v>16233</v>
      </c>
      <c r="D41" s="21" t="n">
        <f aca="false">SUM(D42++D43)</f>
        <v>16233</v>
      </c>
      <c r="E41" s="21" t="n">
        <f aca="false">SUM(E42++E43)</f>
        <v>16506.5</v>
      </c>
      <c r="F41" s="18"/>
      <c r="G41" s="21" t="n">
        <f aca="false">E41/C41*100</f>
        <v>101.684839524426</v>
      </c>
      <c r="H41" s="21" t="n">
        <f aca="false">E41/D41*100</f>
        <v>101.684839524426</v>
      </c>
    </row>
    <row r="42" customFormat="false" ht="96.75" hidden="false" customHeight="true" outlineLevel="0" collapsed="false">
      <c r="A42" s="22" t="s">
        <v>86</v>
      </c>
      <c r="B42" s="27" t="s">
        <v>87</v>
      </c>
      <c r="C42" s="24" t="n">
        <v>6233</v>
      </c>
      <c r="D42" s="24" t="n">
        <v>6233</v>
      </c>
      <c r="E42" s="24" t="n">
        <v>6276.4</v>
      </c>
      <c r="F42" s="25"/>
      <c r="G42" s="24" t="n">
        <f aca="false">E42/C42*100</f>
        <v>100.696293919461</v>
      </c>
      <c r="H42" s="24" t="n">
        <f aca="false">E42/D42*100</f>
        <v>100.696293919461</v>
      </c>
    </row>
    <row r="43" customFormat="false" ht="69.75" hidden="false" customHeight="true" outlineLevel="0" collapsed="false">
      <c r="A43" s="22" t="s">
        <v>88</v>
      </c>
      <c r="B43" s="23" t="s">
        <v>89</v>
      </c>
      <c r="C43" s="24" t="n">
        <v>10000</v>
      </c>
      <c r="D43" s="24" t="n">
        <v>10000</v>
      </c>
      <c r="E43" s="24" t="n">
        <v>10230.1</v>
      </c>
      <c r="F43" s="25"/>
      <c r="G43" s="24" t="n">
        <f aca="false">E43/C43*100</f>
        <v>102.301</v>
      </c>
      <c r="H43" s="24" t="n">
        <f aca="false">E43/D43*100</f>
        <v>102.301</v>
      </c>
    </row>
    <row r="44" customFormat="false" ht="35.25" hidden="false" customHeight="true" outlineLevel="0" collapsed="false">
      <c r="A44" s="19" t="s">
        <v>90</v>
      </c>
      <c r="B44" s="20" t="s">
        <v>91</v>
      </c>
      <c r="C44" s="21" t="n">
        <f aca="false">SUM(C45+C46+C47+C50+C51+C54+C55)</f>
        <v>215469</v>
      </c>
      <c r="D44" s="21" t="n">
        <f aca="false">SUM(D45+D46+D47+D50+D51+D54+D55)</f>
        <v>215469</v>
      </c>
      <c r="E44" s="21" t="n">
        <f aca="false">SUM(E45+E46+E47+E48+E49+E50+E51+E53+E54+E55+E52)</f>
        <v>97923.1</v>
      </c>
      <c r="F44" s="18"/>
      <c r="G44" s="21" t="n">
        <f aca="false">E44/C44*100</f>
        <v>45.4464911425774</v>
      </c>
      <c r="H44" s="21" t="n">
        <f aca="false">E44/D44*100</f>
        <v>45.4464911425774</v>
      </c>
    </row>
    <row r="45" customFormat="false" ht="96" hidden="false" customHeight="true" outlineLevel="0" collapsed="false">
      <c r="A45" s="22" t="s">
        <v>92</v>
      </c>
      <c r="B45" s="23" t="s">
        <v>93</v>
      </c>
      <c r="C45" s="24" t="n">
        <v>200</v>
      </c>
      <c r="D45" s="24" t="n">
        <v>200</v>
      </c>
      <c r="E45" s="24" t="n">
        <v>147.7</v>
      </c>
      <c r="F45" s="25"/>
      <c r="G45" s="24" t="n">
        <f aca="false">E45/C45*100</f>
        <v>73.85</v>
      </c>
      <c r="H45" s="24" t="n">
        <f aca="false">E45/D45*100</f>
        <v>73.85</v>
      </c>
    </row>
    <row r="46" customFormat="false" ht="67.5" hidden="false" customHeight="true" outlineLevel="0" collapsed="false">
      <c r="A46" s="22" t="s">
        <v>94</v>
      </c>
      <c r="B46" s="23" t="s">
        <v>95</v>
      </c>
      <c r="C46" s="24" t="n">
        <v>0</v>
      </c>
      <c r="D46" s="24" t="n">
        <v>0</v>
      </c>
      <c r="E46" s="24" t="n">
        <v>3</v>
      </c>
      <c r="F46" s="25"/>
      <c r="G46" s="24" t="n">
        <v>0</v>
      </c>
      <c r="H46" s="24" t="n">
        <v>0</v>
      </c>
    </row>
    <row r="47" customFormat="false" ht="75.75" hidden="false" customHeight="true" outlineLevel="0" collapsed="false">
      <c r="A47" s="22" t="s">
        <v>96</v>
      </c>
      <c r="B47" s="23" t="s">
        <v>97</v>
      </c>
      <c r="C47" s="24" t="n">
        <v>400</v>
      </c>
      <c r="D47" s="24" t="n">
        <v>400</v>
      </c>
      <c r="E47" s="24" t="n">
        <v>589.6</v>
      </c>
      <c r="F47" s="25"/>
      <c r="G47" s="24" t="n">
        <f aca="false">E47/C47*100</f>
        <v>147.4</v>
      </c>
      <c r="H47" s="24" t="n">
        <f aca="false">E47/D47*100</f>
        <v>147.4</v>
      </c>
    </row>
    <row r="48" customFormat="false" ht="78.75" hidden="false" customHeight="true" outlineLevel="0" collapsed="false">
      <c r="A48" s="22" t="s">
        <v>98</v>
      </c>
      <c r="B48" s="23" t="s">
        <v>99</v>
      </c>
      <c r="C48" s="24" t="n">
        <v>0</v>
      </c>
      <c r="D48" s="24" t="n">
        <v>0</v>
      </c>
      <c r="E48" s="24" t="n">
        <v>1903.8</v>
      </c>
      <c r="F48" s="25"/>
      <c r="G48" s="24" t="n">
        <v>0</v>
      </c>
      <c r="H48" s="24" t="n">
        <v>0</v>
      </c>
    </row>
    <row r="49" customFormat="false" ht="78.75" hidden="false" customHeight="true" outlineLevel="0" collapsed="false">
      <c r="A49" s="22" t="s">
        <v>100</v>
      </c>
      <c r="B49" s="23" t="s">
        <v>101</v>
      </c>
      <c r="C49" s="24" t="n">
        <v>0</v>
      </c>
      <c r="D49" s="24" t="n">
        <v>0</v>
      </c>
      <c r="E49" s="24" t="n">
        <v>24</v>
      </c>
      <c r="F49" s="25"/>
      <c r="G49" s="24" t="n">
        <v>0</v>
      </c>
      <c r="H49" s="24" t="n">
        <v>0</v>
      </c>
    </row>
    <row r="50" customFormat="false" ht="126" hidden="false" customHeight="true" outlineLevel="0" collapsed="false">
      <c r="A50" s="22" t="s">
        <v>102</v>
      </c>
      <c r="B50" s="27" t="s">
        <v>103</v>
      </c>
      <c r="C50" s="24" t="n">
        <v>840</v>
      </c>
      <c r="D50" s="24" t="n">
        <v>840</v>
      </c>
      <c r="E50" s="24" t="n">
        <v>1035</v>
      </c>
      <c r="F50" s="25"/>
      <c r="G50" s="24" t="n">
        <f aca="false">E50/C50*100</f>
        <v>123.214285714286</v>
      </c>
      <c r="H50" s="24" t="n">
        <f aca="false">E50/D50*100</f>
        <v>123.214285714286</v>
      </c>
    </row>
    <row r="51" customFormat="false" ht="44.25" hidden="false" customHeight="true" outlineLevel="0" collapsed="false">
      <c r="A51" s="22" t="s">
        <v>104</v>
      </c>
      <c r="B51" s="23" t="s">
        <v>105</v>
      </c>
      <c r="C51" s="24" t="n">
        <v>2000</v>
      </c>
      <c r="D51" s="24" t="n">
        <v>2000</v>
      </c>
      <c r="E51" s="24" t="n">
        <v>771.2</v>
      </c>
      <c r="F51" s="25"/>
      <c r="G51" s="24" t="n">
        <f aca="false">E51/C51*100</f>
        <v>38.56</v>
      </c>
      <c r="H51" s="24" t="n">
        <f aca="false">E51/D51*100</f>
        <v>38.56</v>
      </c>
    </row>
    <row r="52" customFormat="false" ht="44.25" hidden="false" customHeight="true" outlineLevel="0" collapsed="false">
      <c r="A52" s="22" t="s">
        <v>106</v>
      </c>
      <c r="B52" s="23" t="s">
        <v>107</v>
      </c>
      <c r="C52" s="24" t="n">
        <v>0</v>
      </c>
      <c r="D52" s="24" t="n">
        <v>0</v>
      </c>
      <c r="E52" s="24" t="n">
        <v>9.6</v>
      </c>
      <c r="F52" s="25"/>
      <c r="G52" s="24" t="n">
        <v>0</v>
      </c>
      <c r="H52" s="24" t="n">
        <v>0</v>
      </c>
    </row>
    <row r="53" customFormat="false" ht="44.25" hidden="false" customHeight="true" outlineLevel="0" collapsed="false">
      <c r="A53" s="22" t="s">
        <v>108</v>
      </c>
      <c r="B53" s="23" t="s">
        <v>109</v>
      </c>
      <c r="C53" s="24" t="n">
        <v>0</v>
      </c>
      <c r="D53" s="24" t="n">
        <v>0</v>
      </c>
      <c r="E53" s="24" t="n">
        <v>20</v>
      </c>
      <c r="F53" s="25"/>
      <c r="G53" s="24" t="n">
        <v>0</v>
      </c>
      <c r="H53" s="24" t="n">
        <v>0</v>
      </c>
    </row>
    <row r="54" customFormat="false" ht="87" hidden="false" customHeight="true" outlineLevel="0" collapsed="false">
      <c r="A54" s="22" t="s">
        <v>110</v>
      </c>
      <c r="B54" s="23" t="s">
        <v>111</v>
      </c>
      <c r="C54" s="24" t="n">
        <v>2000</v>
      </c>
      <c r="D54" s="24" t="n">
        <v>2000</v>
      </c>
      <c r="E54" s="24" t="n">
        <v>1136.4</v>
      </c>
      <c r="F54" s="25"/>
      <c r="G54" s="24" t="n">
        <f aca="false">E54/C54*100</f>
        <v>56.82</v>
      </c>
      <c r="H54" s="24" t="n">
        <f aca="false">E54/D54*100</f>
        <v>56.82</v>
      </c>
    </row>
    <row r="55" customFormat="false" ht="53.25" hidden="false" customHeight="true" outlineLevel="0" collapsed="false">
      <c r="A55" s="22" t="s">
        <v>112</v>
      </c>
      <c r="B55" s="23" t="s">
        <v>113</v>
      </c>
      <c r="C55" s="24" t="n">
        <v>210029</v>
      </c>
      <c r="D55" s="24" t="n">
        <v>210029</v>
      </c>
      <c r="E55" s="24" t="n">
        <v>92282.8</v>
      </c>
      <c r="F55" s="25"/>
      <c r="G55" s="24" t="n">
        <f aca="false">E55/C55*100</f>
        <v>43.9381228306567</v>
      </c>
      <c r="H55" s="24" t="n">
        <f aca="false">E55/D55*100</f>
        <v>43.9381228306567</v>
      </c>
    </row>
    <row r="56" customFormat="false" ht="14.25" hidden="false" customHeight="true" outlineLevel="0" collapsed="false">
      <c r="A56" s="19" t="s">
        <v>114</v>
      </c>
      <c r="B56" s="20" t="s">
        <v>115</v>
      </c>
      <c r="C56" s="21" t="n">
        <f aca="false">SUM(C57+C58)</f>
        <v>1000</v>
      </c>
      <c r="D56" s="21" t="n">
        <f aca="false">SUM(D57+D58)</f>
        <v>1000</v>
      </c>
      <c r="E56" s="21" t="n">
        <f aca="false">SUM(E57+E58)</f>
        <v>951</v>
      </c>
      <c r="F56" s="18"/>
      <c r="G56" s="21" t="n">
        <f aca="false">E56/C56*100</f>
        <v>95.1</v>
      </c>
      <c r="H56" s="21" t="n">
        <f aca="false">E56/D56*100</f>
        <v>95.1</v>
      </c>
    </row>
    <row r="57" customFormat="false" ht="34.5" hidden="false" customHeight="true" outlineLevel="0" collapsed="false">
      <c r="A57" s="22" t="s">
        <v>116</v>
      </c>
      <c r="B57" s="23" t="s">
        <v>117</v>
      </c>
      <c r="C57" s="24" t="n">
        <v>0</v>
      </c>
      <c r="D57" s="24" t="n">
        <v>0</v>
      </c>
      <c r="E57" s="24" t="n">
        <v>-0.8</v>
      </c>
      <c r="F57" s="25"/>
      <c r="G57" s="24" t="n">
        <v>0</v>
      </c>
      <c r="H57" s="24" t="n">
        <v>0</v>
      </c>
    </row>
    <row r="58" customFormat="false" ht="19.5" hidden="false" customHeight="true" outlineLevel="0" collapsed="false">
      <c r="A58" s="28" t="s">
        <v>118</v>
      </c>
      <c r="B58" s="23" t="s">
        <v>119</v>
      </c>
      <c r="C58" s="24" t="n">
        <v>1000</v>
      </c>
      <c r="D58" s="24" t="n">
        <v>1000</v>
      </c>
      <c r="E58" s="24" t="n">
        <v>951.8</v>
      </c>
      <c r="F58" s="25"/>
      <c r="G58" s="24" t="n">
        <f aca="false">E58/C58*100</f>
        <v>95.18</v>
      </c>
      <c r="H58" s="24" t="n">
        <f aca="false">E58/D58*100</f>
        <v>95.18</v>
      </c>
    </row>
    <row r="59" customFormat="false" ht="14.25" hidden="false" customHeight="true" outlineLevel="0" collapsed="false">
      <c r="A59" s="15" t="s">
        <v>120</v>
      </c>
      <c r="B59" s="16" t="s">
        <v>121</v>
      </c>
      <c r="C59" s="17" t="n">
        <f aca="false">SUM(C60+C65+C67)</f>
        <v>1201550.7</v>
      </c>
      <c r="D59" s="17" t="n">
        <f aca="false">SUM(D60+D65+D67)</f>
        <v>1214872.7</v>
      </c>
      <c r="E59" s="17" t="n">
        <f aca="false">SUM(E60+E65+E67)</f>
        <v>779490.70789</v>
      </c>
      <c r="F59" s="18"/>
      <c r="G59" s="17" t="n">
        <f aca="false">E59/C59*100</f>
        <v>64.8737259185151</v>
      </c>
      <c r="H59" s="17" t="n">
        <f aca="false">E59/D59*100</f>
        <v>64.1623363410833</v>
      </c>
    </row>
    <row r="60" s="32" customFormat="true" ht="50.25" hidden="false" customHeight="true" outlineLevel="0" collapsed="false">
      <c r="A60" s="29" t="s">
        <v>122</v>
      </c>
      <c r="B60" s="30" t="s">
        <v>123</v>
      </c>
      <c r="C60" s="31" t="n">
        <f aca="false">SUM(C61:C64)</f>
        <v>1201550.7</v>
      </c>
      <c r="D60" s="31" t="n">
        <f aca="false">SUM(D61:D64)</f>
        <v>1214872.7</v>
      </c>
      <c r="E60" s="31" t="n">
        <f aca="false">SUM(E61:E64)</f>
        <v>786185.30789</v>
      </c>
      <c r="F60" s="18"/>
      <c r="G60" s="24" t="n">
        <f aca="false">E60/C60*100</f>
        <v>65.4308892575236</v>
      </c>
      <c r="H60" s="24" t="n">
        <f aca="false">E60/D60*100</f>
        <v>64.7133899617631</v>
      </c>
    </row>
    <row r="61" customFormat="false" ht="32.25" hidden="false" customHeight="true" outlineLevel="0" collapsed="false">
      <c r="A61" s="22" t="s">
        <v>124</v>
      </c>
      <c r="B61" s="23" t="s">
        <v>125</v>
      </c>
      <c r="C61" s="24" t="n">
        <v>24441</v>
      </c>
      <c r="D61" s="24" t="n">
        <v>24441</v>
      </c>
      <c r="E61" s="24" t="n">
        <v>18330.8</v>
      </c>
      <c r="F61" s="25"/>
      <c r="G61" s="24" t="n">
        <f aca="false">E61/C61*100</f>
        <v>75.0002045742809</v>
      </c>
      <c r="H61" s="24" t="n">
        <f aca="false">E61/D61*100</f>
        <v>75.0002045742809</v>
      </c>
    </row>
    <row r="62" customFormat="false" ht="37.5" hidden="false" customHeight="true" outlineLevel="0" collapsed="false">
      <c r="A62" s="22" t="s">
        <v>126</v>
      </c>
      <c r="B62" s="23" t="s">
        <v>127</v>
      </c>
      <c r="C62" s="24" t="n">
        <v>95991.6</v>
      </c>
      <c r="D62" s="24" t="n">
        <v>109953.6</v>
      </c>
      <c r="E62" s="24" t="n">
        <v>7927.9</v>
      </c>
      <c r="F62" s="25"/>
      <c r="G62" s="24" t="n">
        <f aca="false">E62/C62*100</f>
        <v>8.25895182495135</v>
      </c>
      <c r="H62" s="24" t="n">
        <f aca="false">E62/D62*100</f>
        <v>7.21022322143158</v>
      </c>
    </row>
    <row r="63" customFormat="false" ht="30.75" hidden="false" customHeight="true" outlineLevel="0" collapsed="false">
      <c r="A63" s="22" t="s">
        <v>128</v>
      </c>
      <c r="B63" s="23" t="s">
        <v>129</v>
      </c>
      <c r="C63" s="24" t="n">
        <v>1012034</v>
      </c>
      <c r="D63" s="24" t="n">
        <v>1012034</v>
      </c>
      <c r="E63" s="24" t="n">
        <v>737954.2</v>
      </c>
      <c r="F63" s="25"/>
      <c r="G63" s="24" t="n">
        <f aca="false">E63/C63*100</f>
        <v>72.9179256823387</v>
      </c>
      <c r="H63" s="24" t="n">
        <f aca="false">E63/D63*100</f>
        <v>72.9179256823387</v>
      </c>
    </row>
    <row r="64" customFormat="false" ht="14.25" hidden="false" customHeight="true" outlineLevel="0" collapsed="false">
      <c r="A64" s="22" t="s">
        <v>130</v>
      </c>
      <c r="B64" s="23" t="s">
        <v>131</v>
      </c>
      <c r="C64" s="24" t="n">
        <v>69084.1</v>
      </c>
      <c r="D64" s="24" t="n">
        <v>68444.1</v>
      </c>
      <c r="E64" s="24" t="n">
        <v>21972.40789</v>
      </c>
      <c r="F64" s="25"/>
      <c r="G64" s="24" t="n">
        <f aca="false">E64/C64*100</f>
        <v>31.8053038108624</v>
      </c>
      <c r="H64" s="24" t="n">
        <f aca="false">E64/D64*100</f>
        <v>32.1027055509533</v>
      </c>
    </row>
    <row r="65" s="32" customFormat="true" ht="123.75" hidden="false" customHeight="true" outlineLevel="0" collapsed="false">
      <c r="A65" s="29" t="s">
        <v>132</v>
      </c>
      <c r="B65" s="30" t="s">
        <v>133</v>
      </c>
      <c r="C65" s="31" t="n">
        <v>0</v>
      </c>
      <c r="D65" s="31" t="n">
        <v>0</v>
      </c>
      <c r="E65" s="31" t="n">
        <v>104.1</v>
      </c>
      <c r="F65" s="18"/>
      <c r="G65" s="24" t="n">
        <v>0</v>
      </c>
      <c r="H65" s="24" t="n">
        <v>0</v>
      </c>
    </row>
    <row r="66" customFormat="false" ht="50.25" hidden="false" customHeight="true" outlineLevel="0" collapsed="false">
      <c r="A66" s="22" t="s">
        <v>134</v>
      </c>
      <c r="B66" s="23" t="s">
        <v>135</v>
      </c>
      <c r="C66" s="24" t="n">
        <v>0</v>
      </c>
      <c r="D66" s="24" t="n">
        <v>0</v>
      </c>
      <c r="E66" s="24" t="n">
        <v>104.1</v>
      </c>
      <c r="F66" s="25"/>
      <c r="G66" s="24" t="n">
        <v>0</v>
      </c>
      <c r="H66" s="24" t="n">
        <v>0</v>
      </c>
    </row>
    <row r="67" s="32" customFormat="true" ht="63" hidden="false" customHeight="true" outlineLevel="0" collapsed="false">
      <c r="A67" s="29" t="s">
        <v>136</v>
      </c>
      <c r="B67" s="30" t="s">
        <v>137</v>
      </c>
      <c r="C67" s="31" t="n">
        <v>0</v>
      </c>
      <c r="D67" s="31" t="n">
        <v>0</v>
      </c>
      <c r="E67" s="31" t="n">
        <f aca="false">SUM(E68)</f>
        <v>-6798.7</v>
      </c>
      <c r="F67" s="18"/>
      <c r="G67" s="24" t="n">
        <v>0</v>
      </c>
      <c r="H67" s="24" t="n">
        <v>0</v>
      </c>
    </row>
    <row r="68" customFormat="false" ht="66.75" hidden="false" customHeight="true" outlineLevel="0" collapsed="false">
      <c r="A68" s="22" t="s">
        <v>138</v>
      </c>
      <c r="B68" s="23" t="s">
        <v>139</v>
      </c>
      <c r="C68" s="24" t="n">
        <v>0</v>
      </c>
      <c r="D68" s="24" t="n">
        <v>0</v>
      </c>
      <c r="E68" s="24" t="n">
        <v>-6798.7</v>
      </c>
      <c r="F68" s="25"/>
      <c r="G68" s="24" t="n">
        <v>0</v>
      </c>
      <c r="H68" s="24" t="n">
        <v>0</v>
      </c>
    </row>
    <row r="69" customFormat="false" ht="37.5" hidden="false" customHeight="true" outlineLevel="0" collapsed="false">
      <c r="A69" s="33"/>
      <c r="B69" s="34" t="s">
        <v>140</v>
      </c>
      <c r="C69" s="35" t="n">
        <f aca="false">SUM(C6+C59)</f>
        <v>2147599.3</v>
      </c>
      <c r="D69" s="35" t="n">
        <f aca="false">SUM(D6+D59)</f>
        <v>2160921.3</v>
      </c>
      <c r="E69" s="35" t="n">
        <f aca="false">SUM(E6+E59)</f>
        <v>1594925.46789</v>
      </c>
      <c r="F69" s="18"/>
      <c r="G69" s="35" t="n">
        <f aca="false">E69/C69*100</f>
        <v>74.2655051102876</v>
      </c>
      <c r="H69" s="35" t="n">
        <f aca="false">E69/D69*100</f>
        <v>73.8076610143091</v>
      </c>
    </row>
    <row r="70" s="38" customFormat="true" ht="18" hidden="false" customHeight="false" outlineLevel="0" collapsed="false">
      <c r="A70" s="36"/>
      <c r="B70" s="37"/>
      <c r="C70" s="18"/>
      <c r="D70" s="18"/>
      <c r="E70" s="18"/>
      <c r="F70" s="18"/>
      <c r="G70" s="18"/>
      <c r="H70" s="18"/>
    </row>
    <row r="71" customFormat="false" ht="14.25" hidden="false" customHeight="true" outlineLevel="0" collapsed="false">
      <c r="A71" s="39"/>
      <c r="B71" s="40" t="s">
        <v>141</v>
      </c>
      <c r="C71" s="41"/>
      <c r="D71" s="41"/>
      <c r="E71" s="41"/>
      <c r="F71" s="25"/>
      <c r="G71" s="41"/>
      <c r="H71" s="41"/>
    </row>
    <row r="72" s="32" customFormat="true" ht="13.8" hidden="false" customHeight="false" outlineLevel="0" collapsed="false">
      <c r="A72" s="19" t="s">
        <v>142</v>
      </c>
      <c r="B72" s="20" t="s">
        <v>143</v>
      </c>
      <c r="C72" s="21" t="n">
        <f aca="false">SUM(C73:C78)</f>
        <v>225207.6</v>
      </c>
      <c r="D72" s="21" t="n">
        <f aca="false">SUM(D73:D78)</f>
        <v>224190.267</v>
      </c>
      <c r="E72" s="21" t="n">
        <f aca="false">SUM(E73:E78)</f>
        <v>144041.4</v>
      </c>
      <c r="F72" s="18"/>
      <c r="G72" s="21" t="n">
        <f aca="false">E72/C72*100</f>
        <v>63.9593868057739</v>
      </c>
      <c r="H72" s="21" t="n">
        <f aca="false">E72/D72*100</f>
        <v>64.2496223977466</v>
      </c>
    </row>
    <row r="73" customFormat="false" ht="41.4" hidden="false" customHeight="false" outlineLevel="0" collapsed="false">
      <c r="A73" s="22" t="s">
        <v>144</v>
      </c>
      <c r="B73" s="23" t="s">
        <v>145</v>
      </c>
      <c r="C73" s="24" t="n">
        <v>0</v>
      </c>
      <c r="D73" s="24" t="n">
        <v>0</v>
      </c>
      <c r="E73" s="24" t="n">
        <v>0</v>
      </c>
      <c r="F73" s="25"/>
      <c r="G73" s="24" t="n">
        <v>0</v>
      </c>
      <c r="H73" s="24" t="n">
        <v>0</v>
      </c>
    </row>
    <row r="74" customFormat="false" ht="55.2" hidden="false" customHeight="false" outlineLevel="0" collapsed="false">
      <c r="A74" s="22" t="s">
        <v>146</v>
      </c>
      <c r="B74" s="23" t="s">
        <v>147</v>
      </c>
      <c r="C74" s="24" t="n">
        <v>3071.8</v>
      </c>
      <c r="D74" s="24" t="n">
        <v>3071.8</v>
      </c>
      <c r="E74" s="24" t="n">
        <v>1606.7</v>
      </c>
      <c r="F74" s="25"/>
      <c r="G74" s="24" t="n">
        <f aca="false">E74/C74*100</f>
        <v>52.3048375545283</v>
      </c>
      <c r="H74" s="24" t="n">
        <f aca="false">E74/D74*100</f>
        <v>52.3048375545283</v>
      </c>
    </row>
    <row r="75" customFormat="false" ht="55.2" hidden="false" customHeight="false" outlineLevel="0" collapsed="false">
      <c r="A75" s="22" t="s">
        <v>148</v>
      </c>
      <c r="B75" s="23" t="s">
        <v>149</v>
      </c>
      <c r="C75" s="26" t="n">
        <v>103548.8</v>
      </c>
      <c r="D75" s="24" t="n">
        <v>103548.767</v>
      </c>
      <c r="E75" s="24" t="n">
        <v>66007.1</v>
      </c>
      <c r="F75" s="25"/>
      <c r="G75" s="24" t="n">
        <f aca="false">E75/C75*100</f>
        <v>63.7449202694768</v>
      </c>
      <c r="H75" s="24" t="n">
        <f aca="false">E75/D75*100</f>
        <v>63.7449405843722</v>
      </c>
    </row>
    <row r="76" customFormat="false" ht="41.4" hidden="false" customHeight="false" outlineLevel="0" collapsed="false">
      <c r="A76" s="22" t="s">
        <v>150</v>
      </c>
      <c r="B76" s="23" t="s">
        <v>151</v>
      </c>
      <c r="C76" s="26" t="n">
        <v>17635.4</v>
      </c>
      <c r="D76" s="24" t="n">
        <v>17635.4</v>
      </c>
      <c r="E76" s="24" t="n">
        <v>13887.8</v>
      </c>
      <c r="F76" s="25"/>
      <c r="G76" s="24" t="n">
        <f aca="false">E76/C76*100</f>
        <v>78.7495605429987</v>
      </c>
      <c r="H76" s="24" t="n">
        <f aca="false">E76/D76*100</f>
        <v>78.7495605429987</v>
      </c>
    </row>
    <row r="77" customFormat="false" ht="13.8" hidden="false" customHeight="false" outlineLevel="0" collapsed="false">
      <c r="A77" s="22" t="s">
        <v>152</v>
      </c>
      <c r="B77" s="23" t="s">
        <v>153</v>
      </c>
      <c r="C77" s="24" t="n">
        <v>500.6</v>
      </c>
      <c r="D77" s="24" t="n">
        <v>500.5</v>
      </c>
      <c r="E77" s="24" t="n">
        <v>0</v>
      </c>
      <c r="F77" s="25"/>
      <c r="G77" s="24" t="n">
        <f aca="false">E77/C77*100</f>
        <v>0</v>
      </c>
      <c r="H77" s="24" t="n">
        <f aca="false">E77/D77*100</f>
        <v>0</v>
      </c>
    </row>
    <row r="78" customFormat="false" ht="13.8" hidden="false" customHeight="false" outlineLevel="0" collapsed="false">
      <c r="A78" s="22" t="s">
        <v>154</v>
      </c>
      <c r="B78" s="23" t="s">
        <v>155</v>
      </c>
      <c r="C78" s="26" t="n">
        <v>100451</v>
      </c>
      <c r="D78" s="24" t="n">
        <v>99433.8</v>
      </c>
      <c r="E78" s="24" t="n">
        <v>62539.8</v>
      </c>
      <c r="F78" s="25"/>
      <c r="G78" s="24" t="n">
        <f aca="false">E78/C78*100</f>
        <v>62.2590118565271</v>
      </c>
      <c r="H78" s="24" t="n">
        <f aca="false">E78/D78*100</f>
        <v>62.8959166802435</v>
      </c>
    </row>
    <row r="79" s="32" customFormat="true" ht="13.8" hidden="false" customHeight="false" outlineLevel="0" collapsed="false">
      <c r="A79" s="19" t="s">
        <v>156</v>
      </c>
      <c r="B79" s="20" t="s">
        <v>157</v>
      </c>
      <c r="C79" s="21" t="n">
        <f aca="false">SUM(C80)</f>
        <v>1968</v>
      </c>
      <c r="D79" s="21" t="n">
        <f aca="false">SUM(D80)</f>
        <v>1968</v>
      </c>
      <c r="E79" s="21" t="n">
        <f aca="false">SUM(E80)</f>
        <v>988.7</v>
      </c>
      <c r="F79" s="18"/>
      <c r="G79" s="21" t="n">
        <f aca="false">E79/C79*100</f>
        <v>50.2388211382114</v>
      </c>
      <c r="H79" s="21" t="n">
        <f aca="false">E79/D79*100</f>
        <v>50.2388211382114</v>
      </c>
    </row>
    <row r="80" customFormat="false" ht="13.8" hidden="false" customHeight="false" outlineLevel="0" collapsed="false">
      <c r="A80" s="22" t="s">
        <v>158</v>
      </c>
      <c r="B80" s="23" t="s">
        <v>159</v>
      </c>
      <c r="C80" s="24" t="n">
        <v>1968</v>
      </c>
      <c r="D80" s="24" t="n">
        <v>1968</v>
      </c>
      <c r="E80" s="24" t="n">
        <v>988.7</v>
      </c>
      <c r="F80" s="25"/>
      <c r="G80" s="24" t="n">
        <f aca="false">E80/C80*100</f>
        <v>50.2388211382114</v>
      </c>
      <c r="H80" s="24" t="n">
        <f aca="false">E80/D80*100</f>
        <v>50.2388211382114</v>
      </c>
    </row>
    <row r="81" s="32" customFormat="true" ht="27.6" hidden="false" customHeight="false" outlineLevel="0" collapsed="false">
      <c r="A81" s="19" t="s">
        <v>160</v>
      </c>
      <c r="B81" s="20" t="s">
        <v>161</v>
      </c>
      <c r="C81" s="21" t="n">
        <f aca="false">SUM(C82:C83)</f>
        <v>10156.1</v>
      </c>
      <c r="D81" s="21" t="n">
        <f aca="false">SUM(D82:D83)</f>
        <v>10156.1</v>
      </c>
      <c r="E81" s="21" t="n">
        <f aca="false">SUM(E82:E83)</f>
        <v>7764.6</v>
      </c>
      <c r="F81" s="18"/>
      <c r="G81" s="21" t="n">
        <f aca="false">E81/C81*100</f>
        <v>76.4525752995737</v>
      </c>
      <c r="H81" s="21" t="n">
        <f aca="false">E81/D81*100</f>
        <v>76.4525752995737</v>
      </c>
    </row>
    <row r="82" customFormat="false" ht="41.4" hidden="false" customHeight="false" outlineLevel="0" collapsed="false">
      <c r="A82" s="22" t="s">
        <v>162</v>
      </c>
      <c r="B82" s="23" t="s">
        <v>163</v>
      </c>
      <c r="C82" s="24" t="n">
        <v>7555.8</v>
      </c>
      <c r="D82" s="24" t="n">
        <v>7555.8</v>
      </c>
      <c r="E82" s="24" t="n">
        <v>5177.6</v>
      </c>
      <c r="F82" s="25"/>
      <c r="G82" s="24" t="n">
        <f aca="false">E82/C82*100</f>
        <v>68.5248418433521</v>
      </c>
      <c r="H82" s="24" t="n">
        <f aca="false">E82/D82*100</f>
        <v>68.5248418433521</v>
      </c>
    </row>
    <row r="83" customFormat="false" ht="27.6" hidden="false" customHeight="false" outlineLevel="0" collapsed="false">
      <c r="A83" s="22" t="s">
        <v>164</v>
      </c>
      <c r="B83" s="23" t="s">
        <v>165</v>
      </c>
      <c r="C83" s="24" t="n">
        <v>2600.3</v>
      </c>
      <c r="D83" s="24" t="n">
        <v>2600.3</v>
      </c>
      <c r="E83" s="24" t="n">
        <v>2587</v>
      </c>
      <c r="F83" s="25"/>
      <c r="G83" s="24" t="n">
        <f aca="false">E83/C83*100</f>
        <v>99.4885205553205</v>
      </c>
      <c r="H83" s="24" t="n">
        <f aca="false">E83/D83*100</f>
        <v>99.4885205553205</v>
      </c>
    </row>
    <row r="84" s="32" customFormat="true" ht="13.8" hidden="false" customHeight="false" outlineLevel="0" collapsed="false">
      <c r="A84" s="19" t="s">
        <v>166</v>
      </c>
      <c r="B84" s="20" t="s">
        <v>167</v>
      </c>
      <c r="C84" s="21" t="n">
        <f aca="false">SUM(C85:C88)</f>
        <v>177542.1</v>
      </c>
      <c r="D84" s="21" t="n">
        <f aca="false">SUM(D85:D88)</f>
        <v>187547.8</v>
      </c>
      <c r="E84" s="21" t="n">
        <f aca="false">SUM(E85:E88)</f>
        <v>56223.5</v>
      </c>
      <c r="F84" s="18"/>
      <c r="G84" s="21" t="n">
        <f aca="false">E84/C84*100</f>
        <v>31.6677002243412</v>
      </c>
      <c r="H84" s="21" t="n">
        <f aca="false">E84/D84*100</f>
        <v>29.9782242180393</v>
      </c>
    </row>
    <row r="85" customFormat="false" ht="13.8" hidden="false" customHeight="false" outlineLevel="0" collapsed="false">
      <c r="A85" s="22" t="s">
        <v>168</v>
      </c>
      <c r="B85" s="23" t="s">
        <v>169</v>
      </c>
      <c r="C85" s="24" t="n">
        <v>30920.4</v>
      </c>
      <c r="D85" s="24" t="n">
        <v>30920.5</v>
      </c>
      <c r="E85" s="24" t="n">
        <v>16425.3</v>
      </c>
      <c r="F85" s="25"/>
      <c r="G85" s="24" t="n">
        <f aca="false">E85/C85*100</f>
        <v>53.1212403461792</v>
      </c>
      <c r="H85" s="24" t="n">
        <f aca="false">E85/D85*100</f>
        <v>53.121068546757</v>
      </c>
    </row>
    <row r="86" customFormat="false" ht="13.8" hidden="false" customHeight="false" outlineLevel="0" collapsed="false">
      <c r="A86" s="22" t="s">
        <v>170</v>
      </c>
      <c r="B86" s="23" t="s">
        <v>171</v>
      </c>
      <c r="C86" s="26" t="n">
        <v>124541.6</v>
      </c>
      <c r="D86" s="24" t="n">
        <v>124541.6</v>
      </c>
      <c r="E86" s="24" t="n">
        <v>30473.1</v>
      </c>
      <c r="F86" s="25"/>
      <c r="G86" s="24" t="n">
        <f aca="false">E86/C86*100</f>
        <v>24.4682098190484</v>
      </c>
      <c r="H86" s="24" t="n">
        <f aca="false">E86/D86*100</f>
        <v>24.4682098190484</v>
      </c>
    </row>
    <row r="87" customFormat="false" ht="13.8" hidden="false" customHeight="false" outlineLevel="0" collapsed="false">
      <c r="A87" s="22" t="s">
        <v>172</v>
      </c>
      <c r="B87" s="23" t="s">
        <v>173</v>
      </c>
      <c r="C87" s="24" t="n">
        <v>11256.3</v>
      </c>
      <c r="D87" s="24" t="n">
        <v>21297.3</v>
      </c>
      <c r="E87" s="24" t="n">
        <v>4002.9</v>
      </c>
      <c r="F87" s="25"/>
      <c r="G87" s="24" t="n">
        <f aca="false">E87/C87*100</f>
        <v>35.5614189387277</v>
      </c>
      <c r="H87" s="24" t="n">
        <f aca="false">E87/D87*100</f>
        <v>18.7953402543984</v>
      </c>
    </row>
    <row r="88" customFormat="false" ht="27.6" hidden="false" customHeight="false" outlineLevel="0" collapsed="false">
      <c r="A88" s="22" t="s">
        <v>174</v>
      </c>
      <c r="B88" s="23" t="s">
        <v>175</v>
      </c>
      <c r="C88" s="26" t="n">
        <v>10823.8</v>
      </c>
      <c r="D88" s="24" t="n">
        <v>10788.4</v>
      </c>
      <c r="E88" s="24" t="n">
        <v>5322.2</v>
      </c>
      <c r="F88" s="25"/>
      <c r="G88" s="24" t="n">
        <f aca="false">E88/C88*100</f>
        <v>49.171270718232</v>
      </c>
      <c r="H88" s="24" t="n">
        <f aca="false">E88/D88*100</f>
        <v>49.3326165140336</v>
      </c>
    </row>
    <row r="89" s="32" customFormat="true" ht="13.8" hidden="false" customHeight="false" outlineLevel="0" collapsed="false">
      <c r="A89" s="19" t="s">
        <v>176</v>
      </c>
      <c r="B89" s="20" t="s">
        <v>177</v>
      </c>
      <c r="C89" s="21" t="n">
        <f aca="false">SUM(C90:C92)</f>
        <v>130320.3</v>
      </c>
      <c r="D89" s="21" t="n">
        <f aca="false">SUM(D90:D92)</f>
        <v>129320.3</v>
      </c>
      <c r="E89" s="21" t="n">
        <f aca="false">SUM(E90:E92)</f>
        <v>38514.7</v>
      </c>
      <c r="F89" s="18"/>
      <c r="G89" s="21" t="n">
        <f aca="false">E89/C89*100</f>
        <v>29.5538761037229</v>
      </c>
      <c r="H89" s="21" t="n">
        <f aca="false">E89/D89*100</f>
        <v>29.7824084849788</v>
      </c>
    </row>
    <row r="90" customFormat="false" ht="13.8" hidden="false" customHeight="false" outlineLevel="0" collapsed="false">
      <c r="A90" s="22" t="s">
        <v>178</v>
      </c>
      <c r="B90" s="23" t="s">
        <v>179</v>
      </c>
      <c r="C90" s="26" t="n">
        <v>72601.8</v>
      </c>
      <c r="D90" s="24" t="n">
        <v>72601.8</v>
      </c>
      <c r="E90" s="24" t="n">
        <v>23911.7</v>
      </c>
      <c r="F90" s="25"/>
      <c r="G90" s="24" t="n">
        <f aca="false">E90/C90*100</f>
        <v>32.9354093149206</v>
      </c>
      <c r="H90" s="24" t="n">
        <f aca="false">E90/D90*100</f>
        <v>32.9354093149206</v>
      </c>
    </row>
    <row r="91" customFormat="false" ht="13.8" hidden="false" customHeight="false" outlineLevel="0" collapsed="false">
      <c r="A91" s="22" t="s">
        <v>180</v>
      </c>
      <c r="B91" s="23" t="s">
        <v>181</v>
      </c>
      <c r="C91" s="26" t="n">
        <v>43355</v>
      </c>
      <c r="D91" s="24" t="n">
        <v>42355</v>
      </c>
      <c r="E91" s="24" t="n">
        <v>7084.3</v>
      </c>
      <c r="F91" s="25"/>
      <c r="G91" s="24" t="n">
        <f aca="false">E91/C91*100</f>
        <v>16.3402145081306</v>
      </c>
      <c r="H91" s="24" t="n">
        <f aca="false">E91/D91*100</f>
        <v>16.7260063746901</v>
      </c>
    </row>
    <row r="92" customFormat="false" ht="13.8" hidden="false" customHeight="false" outlineLevel="0" collapsed="false">
      <c r="A92" s="22" t="s">
        <v>182</v>
      </c>
      <c r="B92" s="23" t="s">
        <v>183</v>
      </c>
      <c r="C92" s="42" t="n">
        <v>14363.5</v>
      </c>
      <c r="D92" s="24" t="n">
        <v>14363.5</v>
      </c>
      <c r="E92" s="24" t="n">
        <v>7518.7</v>
      </c>
      <c r="F92" s="25"/>
      <c r="G92" s="24" t="n">
        <f aca="false">E92/C92*100</f>
        <v>52.3458767013611</v>
      </c>
      <c r="H92" s="24" t="n">
        <f aca="false">E92/D92*100</f>
        <v>52.3458767013611</v>
      </c>
    </row>
    <row r="93" s="32" customFormat="true" ht="13.8" hidden="false" customHeight="false" outlineLevel="0" collapsed="false">
      <c r="A93" s="19" t="s">
        <v>184</v>
      </c>
      <c r="B93" s="20" t="s">
        <v>185</v>
      </c>
      <c r="C93" s="21" t="n">
        <f aca="false">SUM(C94+C95)</f>
        <v>4204.3</v>
      </c>
      <c r="D93" s="21" t="n">
        <f aca="false">SUM(D94+D95)</f>
        <v>4204.3</v>
      </c>
      <c r="E93" s="21" t="n">
        <f aca="false">SUM(E94+E95)</f>
        <v>2473.4</v>
      </c>
      <c r="F93" s="18"/>
      <c r="G93" s="21" t="n">
        <f aca="false">E93/C93*100</f>
        <v>58.8302452251267</v>
      </c>
      <c r="H93" s="21" t="n">
        <f aca="false">E93/D93*100</f>
        <v>58.8302452251267</v>
      </c>
    </row>
    <row r="94" customFormat="false" ht="13.8" hidden="false" customHeight="false" outlineLevel="0" collapsed="false">
      <c r="A94" s="22" t="s">
        <v>186</v>
      </c>
      <c r="B94" s="23" t="s">
        <v>187</v>
      </c>
      <c r="C94" s="24" t="n">
        <v>3256.3</v>
      </c>
      <c r="D94" s="24" t="n">
        <v>3256.3</v>
      </c>
      <c r="E94" s="24" t="n">
        <v>2164.3</v>
      </c>
      <c r="F94" s="25"/>
      <c r="G94" s="24" t="n">
        <f aca="false">E94/C94*100</f>
        <v>66.4650062954888</v>
      </c>
      <c r="H94" s="24" t="n">
        <f aca="false">E94/D94*100</f>
        <v>66.4650062954888</v>
      </c>
    </row>
    <row r="95" customFormat="false" ht="17.25" hidden="false" customHeight="true" outlineLevel="0" collapsed="false">
      <c r="A95" s="22" t="s">
        <v>188</v>
      </c>
      <c r="B95" s="23" t="s">
        <v>189</v>
      </c>
      <c r="C95" s="24" t="n">
        <v>948</v>
      </c>
      <c r="D95" s="24" t="n">
        <v>948</v>
      </c>
      <c r="E95" s="24" t="n">
        <v>309.1</v>
      </c>
      <c r="F95" s="25"/>
      <c r="G95" s="24" t="n">
        <f aca="false">E95/C95*100</f>
        <v>32.6054852320675</v>
      </c>
      <c r="H95" s="24" t="n">
        <f aca="false">E95/D95*100</f>
        <v>32.6054852320675</v>
      </c>
    </row>
    <row r="96" s="32" customFormat="true" ht="13.8" hidden="false" customHeight="false" outlineLevel="0" collapsed="false">
      <c r="A96" s="19" t="s">
        <v>190</v>
      </c>
      <c r="B96" s="20" t="s">
        <v>191</v>
      </c>
      <c r="C96" s="21" t="n">
        <f aca="false">SUM(C97:C101)</f>
        <v>1340474.9</v>
      </c>
      <c r="D96" s="21" t="n">
        <f aca="false">SUM(D97:D101)</f>
        <v>1344653.5</v>
      </c>
      <c r="E96" s="21" t="n">
        <f aca="false">SUM(E97:E101)</f>
        <v>863152.3</v>
      </c>
      <c r="F96" s="18"/>
      <c r="G96" s="21" t="n">
        <f aca="false">E96/C96*100</f>
        <v>64.3915301957538</v>
      </c>
      <c r="H96" s="21" t="n">
        <f aca="false">E96/D96*100</f>
        <v>64.1914292418084</v>
      </c>
    </row>
    <row r="97" customFormat="false" ht="13.8" hidden="false" customHeight="false" outlineLevel="0" collapsed="false">
      <c r="A97" s="22" t="s">
        <v>192</v>
      </c>
      <c r="B97" s="23" t="s">
        <v>193</v>
      </c>
      <c r="C97" s="43" t="n">
        <v>431454.3</v>
      </c>
      <c r="D97" s="24" t="n">
        <v>431454.3</v>
      </c>
      <c r="E97" s="24" t="n">
        <v>279447.6</v>
      </c>
      <c r="F97" s="25"/>
      <c r="G97" s="24" t="n">
        <f aca="false">E97/C97*100</f>
        <v>64.7687599822275</v>
      </c>
      <c r="H97" s="24" t="n">
        <f aca="false">E97/D97*100</f>
        <v>64.7687599822275</v>
      </c>
    </row>
    <row r="98" customFormat="false" ht="13.8" hidden="false" customHeight="false" outlineLevel="0" collapsed="false">
      <c r="A98" s="22" t="s">
        <v>194</v>
      </c>
      <c r="B98" s="23" t="s">
        <v>195</v>
      </c>
      <c r="C98" s="43" t="n">
        <v>856413.4</v>
      </c>
      <c r="D98" s="24" t="n">
        <v>860592</v>
      </c>
      <c r="E98" s="24" t="n">
        <v>547045.4</v>
      </c>
      <c r="F98" s="25"/>
      <c r="G98" s="24" t="n">
        <f aca="false">E98/C98*100</f>
        <v>63.8763242144506</v>
      </c>
      <c r="H98" s="24" t="n">
        <f aca="false">E98/D98*100</f>
        <v>63.5661730529682</v>
      </c>
    </row>
    <row r="99" customFormat="false" ht="27.6" hidden="false" customHeight="false" outlineLevel="0" collapsed="false">
      <c r="A99" s="22" t="s">
        <v>196</v>
      </c>
      <c r="B99" s="23" t="s">
        <v>197</v>
      </c>
      <c r="C99" s="24" t="n">
        <v>674.7</v>
      </c>
      <c r="D99" s="24" t="n">
        <v>674.7</v>
      </c>
      <c r="E99" s="24" t="n">
        <v>380.8</v>
      </c>
      <c r="F99" s="25"/>
      <c r="G99" s="24" t="n">
        <f aca="false">E99/C99*100</f>
        <v>56.4398992144657</v>
      </c>
      <c r="H99" s="24" t="n">
        <f aca="false">E99/D99*100</f>
        <v>56.4398992144657</v>
      </c>
    </row>
    <row r="100" customFormat="false" ht="13.8" hidden="false" customHeight="false" outlineLevel="0" collapsed="false">
      <c r="A100" s="22" t="s">
        <v>198</v>
      </c>
      <c r="B100" s="23" t="s">
        <v>199</v>
      </c>
      <c r="C100" s="43" t="n">
        <v>16624.6</v>
      </c>
      <c r="D100" s="24" t="n">
        <v>16624.6</v>
      </c>
      <c r="E100" s="24" t="n">
        <v>12396.6</v>
      </c>
      <c r="F100" s="25"/>
      <c r="G100" s="24" t="n">
        <f aca="false">E100/C100*100</f>
        <v>74.5678091502954</v>
      </c>
      <c r="H100" s="24" t="n">
        <f aca="false">E100/D100*100</f>
        <v>74.5678091502954</v>
      </c>
    </row>
    <row r="101" customFormat="false" ht="13.8" hidden="false" customHeight="false" outlineLevel="0" collapsed="false">
      <c r="A101" s="22" t="s">
        <v>200</v>
      </c>
      <c r="B101" s="23" t="s">
        <v>201</v>
      </c>
      <c r="C101" s="43" t="n">
        <v>35307.9</v>
      </c>
      <c r="D101" s="24" t="n">
        <v>35307.9</v>
      </c>
      <c r="E101" s="24" t="n">
        <v>23881.9</v>
      </c>
      <c r="F101" s="25"/>
      <c r="G101" s="24" t="n">
        <f aca="false">E101/C101*100</f>
        <v>67.6389703154252</v>
      </c>
      <c r="H101" s="24" t="n">
        <f aca="false">E101/D101*100</f>
        <v>67.6389703154252</v>
      </c>
    </row>
    <row r="102" s="32" customFormat="true" ht="13.8" hidden="false" customHeight="false" outlineLevel="0" collapsed="false">
      <c r="A102" s="19" t="s">
        <v>202</v>
      </c>
      <c r="B102" s="20" t="s">
        <v>203</v>
      </c>
      <c r="C102" s="21" t="n">
        <f aca="false">SUM(C103:C104)</f>
        <v>63659.5</v>
      </c>
      <c r="D102" s="21" t="n">
        <f aca="false">SUM(D103:D104)</f>
        <v>64371.5</v>
      </c>
      <c r="E102" s="21" t="n">
        <f aca="false">SUM(E103:E104)</f>
        <v>42882.3</v>
      </c>
      <c r="F102" s="18"/>
      <c r="G102" s="21" t="n">
        <f aca="false">E102/C102*100</f>
        <v>67.3619805370762</v>
      </c>
      <c r="H102" s="21" t="n">
        <f aca="false">E102/D102*100</f>
        <v>66.616903443294</v>
      </c>
    </row>
    <row r="103" customFormat="false" ht="13.8" hidden="false" customHeight="false" outlineLevel="0" collapsed="false">
      <c r="A103" s="22" t="s">
        <v>204</v>
      </c>
      <c r="B103" s="23" t="s">
        <v>205</v>
      </c>
      <c r="C103" s="24" t="n">
        <v>58384.3</v>
      </c>
      <c r="D103" s="24" t="n">
        <v>59096.3</v>
      </c>
      <c r="E103" s="24" t="n">
        <v>39081.2</v>
      </c>
      <c r="F103" s="25"/>
      <c r="G103" s="24" t="n">
        <f aca="false">E103/C103*100</f>
        <v>66.9378582940962</v>
      </c>
      <c r="H103" s="24" t="n">
        <f aca="false">E103/D103*100</f>
        <v>66.1313821677499</v>
      </c>
    </row>
    <row r="104" customFormat="false" ht="27.6" hidden="false" customHeight="false" outlineLevel="0" collapsed="false">
      <c r="A104" s="22" t="s">
        <v>206</v>
      </c>
      <c r="B104" s="23" t="s">
        <v>207</v>
      </c>
      <c r="C104" s="24" t="n">
        <v>5275.2</v>
      </c>
      <c r="D104" s="24" t="n">
        <v>5275.2</v>
      </c>
      <c r="E104" s="24" t="n">
        <v>3801.1</v>
      </c>
      <c r="F104" s="25"/>
      <c r="G104" s="24" t="n">
        <f aca="false">E104/C104*100</f>
        <v>72.0560357901122</v>
      </c>
      <c r="H104" s="24" t="n">
        <f aca="false">E104/D104*100</f>
        <v>72.0560357901122</v>
      </c>
    </row>
    <row r="105" s="32" customFormat="true" ht="13.8" hidden="false" customHeight="false" outlineLevel="0" collapsed="false">
      <c r="A105" s="19" t="s">
        <v>208</v>
      </c>
      <c r="B105" s="20" t="s">
        <v>209</v>
      </c>
      <c r="C105" s="21" t="n">
        <f aca="false">SUM(C106:C109)</f>
        <v>137186.9</v>
      </c>
      <c r="D105" s="21" t="n">
        <f aca="false">SUM(D106:D109)</f>
        <v>137119.9</v>
      </c>
      <c r="E105" s="21" t="n">
        <f aca="false">SUM(E106:E109)</f>
        <v>108350.8</v>
      </c>
      <c r="F105" s="18"/>
      <c r="G105" s="21" t="n">
        <f aca="false">E105/C105*100</f>
        <v>78.9804274314822</v>
      </c>
      <c r="H105" s="21" t="n">
        <f aca="false">E105/D105*100</f>
        <v>79.0190191212217</v>
      </c>
    </row>
    <row r="106" customFormat="false" ht="13.8" hidden="false" customHeight="false" outlineLevel="0" collapsed="false">
      <c r="A106" s="22" t="s">
        <v>210</v>
      </c>
      <c r="B106" s="23" t="s">
        <v>211</v>
      </c>
      <c r="C106" s="24" t="n">
        <v>6060</v>
      </c>
      <c r="D106" s="24" t="n">
        <v>6060</v>
      </c>
      <c r="E106" s="24" t="n">
        <v>4803.5</v>
      </c>
      <c r="F106" s="25"/>
      <c r="G106" s="24" t="n">
        <f aca="false">E106/C106*100</f>
        <v>79.2656765676568</v>
      </c>
      <c r="H106" s="24" t="n">
        <f aca="false">E106/D106*100</f>
        <v>79.2656765676568</v>
      </c>
    </row>
    <row r="107" customFormat="false" ht="13.8" hidden="false" customHeight="false" outlineLevel="0" collapsed="false">
      <c r="A107" s="22" t="s">
        <v>212</v>
      </c>
      <c r="B107" s="23" t="s">
        <v>213</v>
      </c>
      <c r="C107" s="42" t="n">
        <v>79853.9</v>
      </c>
      <c r="D107" s="24" t="n">
        <v>79786.9</v>
      </c>
      <c r="E107" s="24" t="n">
        <v>65088</v>
      </c>
      <c r="F107" s="25"/>
      <c r="G107" s="24" t="n">
        <f aca="false">E107/C107*100</f>
        <v>81.5088555474435</v>
      </c>
      <c r="H107" s="24" t="n">
        <f aca="false">E107/D107*100</f>
        <v>81.5773015369691</v>
      </c>
    </row>
    <row r="108" customFormat="false" ht="13.8" hidden="false" customHeight="false" outlineLevel="0" collapsed="false">
      <c r="A108" s="22" t="s">
        <v>214</v>
      </c>
      <c r="B108" s="23" t="s">
        <v>215</v>
      </c>
      <c r="C108" s="24" t="n">
        <v>51193</v>
      </c>
      <c r="D108" s="24" t="n">
        <v>51193</v>
      </c>
      <c r="E108" s="24" t="n">
        <v>38459.3</v>
      </c>
      <c r="F108" s="25"/>
      <c r="G108" s="24" t="n">
        <f aca="false">E108/C108*100</f>
        <v>75.1260914578165</v>
      </c>
      <c r="H108" s="24" t="n">
        <f aca="false">E108/D108*100</f>
        <v>75.1260914578165</v>
      </c>
    </row>
    <row r="109" customFormat="false" ht="13.8" hidden="false" customHeight="false" outlineLevel="0" collapsed="false">
      <c r="A109" s="22" t="s">
        <v>216</v>
      </c>
      <c r="B109" s="23" t="s">
        <v>217</v>
      </c>
      <c r="C109" s="24" t="n">
        <v>80</v>
      </c>
      <c r="D109" s="24" t="n">
        <v>80</v>
      </c>
      <c r="E109" s="24" t="n">
        <v>0</v>
      </c>
      <c r="F109" s="25"/>
      <c r="G109" s="24"/>
      <c r="H109" s="24" t="n">
        <f aca="false">E109/D109*100</f>
        <v>0</v>
      </c>
    </row>
    <row r="110" s="32" customFormat="true" ht="13.8" hidden="false" customHeight="false" outlineLevel="0" collapsed="false">
      <c r="A110" s="19" t="s">
        <v>218</v>
      </c>
      <c r="B110" s="20" t="s">
        <v>219</v>
      </c>
      <c r="C110" s="21" t="n">
        <f aca="false">SUM(C111)</f>
        <v>18340</v>
      </c>
      <c r="D110" s="21" t="n">
        <f aca="false">SUM(D111)</f>
        <v>18850</v>
      </c>
      <c r="E110" s="21" t="n">
        <f aca="false">SUM(E111)</f>
        <v>420.2</v>
      </c>
      <c r="F110" s="18"/>
      <c r="G110" s="21" t="n">
        <f aca="false">E110/C110*100</f>
        <v>2.29116684841876</v>
      </c>
      <c r="H110" s="21" t="n">
        <f aca="false">E110/D110*100</f>
        <v>2.22917771883289</v>
      </c>
    </row>
    <row r="111" customFormat="false" ht="13.8" hidden="false" customHeight="false" outlineLevel="0" collapsed="false">
      <c r="A111" s="22" t="s">
        <v>220</v>
      </c>
      <c r="B111" s="23" t="s">
        <v>221</v>
      </c>
      <c r="C111" s="42" t="n">
        <v>18340</v>
      </c>
      <c r="D111" s="24" t="n">
        <v>18850</v>
      </c>
      <c r="E111" s="24" t="n">
        <v>420.2</v>
      </c>
      <c r="F111" s="25"/>
      <c r="G111" s="24" t="n">
        <f aca="false">E111/C111*100</f>
        <v>2.29116684841876</v>
      </c>
      <c r="H111" s="24" t="n">
        <f aca="false">E111/D111*100</f>
        <v>2.22917771883289</v>
      </c>
    </row>
    <row r="112" s="32" customFormat="true" ht="13.8" hidden="false" customHeight="false" outlineLevel="0" collapsed="false">
      <c r="A112" s="19" t="s">
        <v>222</v>
      </c>
      <c r="B112" s="20" t="s">
        <v>223</v>
      </c>
      <c r="C112" s="21" t="n">
        <f aca="false">SUM(C113:C115)</f>
        <v>18715.6</v>
      </c>
      <c r="D112" s="21" t="n">
        <f aca="false">SUM(D113:D115)</f>
        <v>18715.6</v>
      </c>
      <c r="E112" s="21" t="n">
        <f aca="false">SUM(E113:E115)</f>
        <v>11113.9</v>
      </c>
      <c r="F112" s="18"/>
      <c r="G112" s="21" t="n">
        <f aca="false">E112/C112*100</f>
        <v>59.3830814935134</v>
      </c>
      <c r="H112" s="21" t="n">
        <f aca="false">E112/D112*100</f>
        <v>59.3830814935134</v>
      </c>
    </row>
    <row r="113" customFormat="false" ht="13.8" hidden="false" customHeight="false" outlineLevel="0" collapsed="false">
      <c r="A113" s="22" t="s">
        <v>224</v>
      </c>
      <c r="B113" s="23" t="s">
        <v>225</v>
      </c>
      <c r="C113" s="24" t="n">
        <v>10390.9</v>
      </c>
      <c r="D113" s="24" t="n">
        <v>10390.9</v>
      </c>
      <c r="E113" s="24" t="n">
        <v>5268.9</v>
      </c>
      <c r="F113" s="25"/>
      <c r="G113" s="24" t="n">
        <f aca="false">E113/C113*100</f>
        <v>50.7068685099462</v>
      </c>
      <c r="H113" s="24" t="n">
        <f aca="false">E113/D113*100</f>
        <v>50.7068685099462</v>
      </c>
    </row>
    <row r="114" customFormat="false" ht="13.8" hidden="false" customHeight="false" outlineLevel="0" collapsed="false">
      <c r="A114" s="22" t="s">
        <v>226</v>
      </c>
      <c r="B114" s="23" t="s">
        <v>227</v>
      </c>
      <c r="C114" s="42" t="n">
        <v>8274.7</v>
      </c>
      <c r="D114" s="24" t="n">
        <v>8274.7</v>
      </c>
      <c r="E114" s="24" t="n">
        <v>5845</v>
      </c>
      <c r="F114" s="25"/>
      <c r="G114" s="24" t="n">
        <f aca="false">E114/C114*100</f>
        <v>70.6370019456899</v>
      </c>
      <c r="H114" s="24" t="n">
        <f aca="false">E114/D114*100</f>
        <v>70.6370019456899</v>
      </c>
    </row>
    <row r="115" customFormat="false" ht="27" hidden="false" customHeight="true" outlineLevel="0" collapsed="false">
      <c r="A115" s="22" t="s">
        <v>228</v>
      </c>
      <c r="B115" s="23" t="s">
        <v>229</v>
      </c>
      <c r="C115" s="44" t="n">
        <v>50</v>
      </c>
      <c r="D115" s="24" t="n">
        <v>50</v>
      </c>
      <c r="E115" s="24" t="n">
        <v>0</v>
      </c>
      <c r="F115" s="25"/>
      <c r="G115" s="24" t="n">
        <f aca="false">E115/C115*100</f>
        <v>0</v>
      </c>
      <c r="H115" s="24" t="n">
        <v>0</v>
      </c>
    </row>
    <row r="116" customFormat="false" ht="27.6" hidden="false" customHeight="false" outlineLevel="0" collapsed="false">
      <c r="A116" s="19" t="s">
        <v>230</v>
      </c>
      <c r="B116" s="20" t="s">
        <v>231</v>
      </c>
      <c r="C116" s="21" t="n">
        <f aca="false">SUM(C117)</f>
        <v>29559.7</v>
      </c>
      <c r="D116" s="21" t="n">
        <f aca="false">SUM(D117)</f>
        <v>29559.7</v>
      </c>
      <c r="E116" s="21" t="n">
        <f aca="false">SUM(E117)</f>
        <v>22060.9</v>
      </c>
      <c r="F116" s="18"/>
      <c r="G116" s="21" t="n">
        <f aca="false">E116/C116*100</f>
        <v>74.6316775880676</v>
      </c>
      <c r="H116" s="21" t="n">
        <f aca="false">E116/D116*100</f>
        <v>74.6316775880676</v>
      </c>
    </row>
    <row r="117" customFormat="false" ht="27.6" hidden="false" customHeight="false" outlineLevel="0" collapsed="false">
      <c r="A117" s="22" t="s">
        <v>232</v>
      </c>
      <c r="B117" s="23" t="s">
        <v>233</v>
      </c>
      <c r="C117" s="24" t="n">
        <v>29559.7</v>
      </c>
      <c r="D117" s="24" t="n">
        <v>29559.7</v>
      </c>
      <c r="E117" s="24" t="n">
        <v>22060.9</v>
      </c>
      <c r="F117" s="25"/>
      <c r="G117" s="24" t="n">
        <f aca="false">E117/C117*100</f>
        <v>74.6316775880676</v>
      </c>
      <c r="H117" s="24" t="n">
        <f aca="false">E117/D117*100</f>
        <v>74.6316775880676</v>
      </c>
    </row>
    <row r="118" customFormat="false" ht="13.8" hidden="false" customHeight="false" outlineLevel="0" collapsed="false">
      <c r="A118" s="33"/>
      <c r="B118" s="45" t="s">
        <v>234</v>
      </c>
      <c r="C118" s="35" t="n">
        <f aca="false">SUM(C72+C79+C81+C84+C89+C93+C96+C102+C105+C110+C112+C116)</f>
        <v>2157335</v>
      </c>
      <c r="D118" s="35" t="n">
        <f aca="false">SUM(D72+D79+D81+D84+D89+D93+D96+D102+D105+D110+D112+D116)</f>
        <v>2170656.967</v>
      </c>
      <c r="E118" s="35" t="n">
        <f aca="false">SUM(E72+E79+E81+E84+E89+E93+E96+E102+E105+E110+E112+E116)</f>
        <v>1297986.7</v>
      </c>
      <c r="F118" s="18"/>
      <c r="G118" s="35" t="n">
        <f aca="false">E118/C118*100</f>
        <v>60.1662096985401</v>
      </c>
      <c r="H118" s="35" t="n">
        <f aca="false">E118/D118*100</f>
        <v>59.796951786164</v>
      </c>
    </row>
    <row r="119" customFormat="false" ht="35.25" hidden="false" customHeight="true" outlineLevel="0" collapsed="false">
      <c r="A119" s="15"/>
      <c r="B119" s="16" t="s">
        <v>235</v>
      </c>
      <c r="C119" s="17" t="n">
        <f aca="false">SUM(C69-C118)</f>
        <v>-9735.70000000065</v>
      </c>
      <c r="D119" s="17" t="n">
        <f aca="false">SUM(D69-D118)</f>
        <v>-9735.66700000037</v>
      </c>
      <c r="E119" s="17" t="n">
        <f aca="false">SUM(E69-E118)</f>
        <v>296938.76789</v>
      </c>
      <c r="F119" s="25"/>
      <c r="G119" s="17" t="n">
        <v>0</v>
      </c>
      <c r="H119" s="17" t="n">
        <v>0</v>
      </c>
    </row>
    <row r="120" s="50" customFormat="true" ht="58.5" hidden="false" customHeight="true" outlineLevel="0" collapsed="false">
      <c r="A120" s="46"/>
      <c r="B120" s="47" t="s">
        <v>236</v>
      </c>
      <c r="C120" s="48" t="n">
        <f aca="false">C121+C126+C129</f>
        <v>9735.70000000019</v>
      </c>
      <c r="D120" s="48" t="n">
        <f aca="false">D121+D126+D129</f>
        <v>9735.69999999972</v>
      </c>
      <c r="E120" s="48" t="n">
        <f aca="false">E121+E126+E129</f>
        <v>-296938.8</v>
      </c>
      <c r="F120" s="49"/>
      <c r="G120" s="35" t="n">
        <v>0</v>
      </c>
      <c r="H120" s="35" t="n">
        <v>0</v>
      </c>
    </row>
    <row r="121" s="32" customFormat="true" ht="27.6" hidden="false" customHeight="false" outlineLevel="0" collapsed="false">
      <c r="A121" s="51" t="s">
        <v>237</v>
      </c>
      <c r="B121" s="52" t="s">
        <v>238</v>
      </c>
      <c r="C121" s="53" t="n">
        <v>3952</v>
      </c>
      <c r="D121" s="53" t="n">
        <v>41663.8</v>
      </c>
      <c r="E121" s="31" t="n">
        <f aca="false">SUM(E122+E125)</f>
        <v>-167000</v>
      </c>
      <c r="F121" s="54"/>
      <c r="G121" s="31" t="n">
        <f aca="false">E121/C121*100</f>
        <v>-4225.70850202429</v>
      </c>
      <c r="H121" s="31" t="n">
        <f aca="false">E121/D121*100</f>
        <v>-400.827576937293</v>
      </c>
    </row>
    <row r="122" customFormat="false" ht="27.6" hidden="false" customHeight="false" outlineLevel="0" collapsed="false">
      <c r="A122" s="28" t="s">
        <v>239</v>
      </c>
      <c r="B122" s="55" t="s">
        <v>240</v>
      </c>
      <c r="C122" s="26" t="n">
        <v>347952</v>
      </c>
      <c r="D122" s="26" t="n">
        <v>178663.8</v>
      </c>
      <c r="E122" s="26" t="n">
        <v>137000</v>
      </c>
      <c r="F122" s="49"/>
      <c r="G122" s="24" t="n">
        <f aca="false">E122/C122*100</f>
        <v>39.3732468846278</v>
      </c>
      <c r="H122" s="24" t="n">
        <f aca="false">E122/D122*100</f>
        <v>76.6803347964165</v>
      </c>
    </row>
    <row r="123" customFormat="false" ht="41.4" hidden="false" customHeight="false" outlineLevel="0" collapsed="false">
      <c r="A123" s="28" t="s">
        <v>241</v>
      </c>
      <c r="B123" s="55" t="s">
        <v>242</v>
      </c>
      <c r="C123" s="26" t="n">
        <v>347952</v>
      </c>
      <c r="D123" s="26" t="n">
        <v>178663.8</v>
      </c>
      <c r="E123" s="26" t="n">
        <v>137000</v>
      </c>
      <c r="F123" s="49"/>
      <c r="G123" s="24" t="n">
        <f aca="false">E123/C123*100</f>
        <v>39.3732468846278</v>
      </c>
      <c r="H123" s="24" t="n">
        <f aca="false">E123/D123*100</f>
        <v>76.6803347964165</v>
      </c>
    </row>
    <row r="124" customFormat="false" ht="41.4" hidden="false" customHeight="false" outlineLevel="0" collapsed="false">
      <c r="A124" s="28" t="s">
        <v>243</v>
      </c>
      <c r="B124" s="55" t="s">
        <v>244</v>
      </c>
      <c r="C124" s="26" t="n">
        <v>-344000</v>
      </c>
      <c r="D124" s="26" t="n">
        <v>-137000</v>
      </c>
      <c r="E124" s="26" t="n">
        <v>-304000</v>
      </c>
      <c r="F124" s="49"/>
      <c r="G124" s="24" t="n">
        <f aca="false">E124/C124*100</f>
        <v>88.3720930232558</v>
      </c>
      <c r="H124" s="24" t="n">
        <f aca="false">E124/D124*100</f>
        <v>221.897810218978</v>
      </c>
    </row>
    <row r="125" customFormat="false" ht="41.4" hidden="false" customHeight="false" outlineLevel="0" collapsed="false">
      <c r="A125" s="28" t="s">
        <v>245</v>
      </c>
      <c r="B125" s="55" t="s">
        <v>246</v>
      </c>
      <c r="C125" s="26" t="n">
        <v>-344000</v>
      </c>
      <c r="D125" s="26" t="n">
        <v>-137000</v>
      </c>
      <c r="E125" s="26" t="n">
        <v>-304000</v>
      </c>
      <c r="F125" s="49"/>
      <c r="G125" s="24" t="n">
        <f aca="false">E125/C125*100</f>
        <v>88.3720930232558</v>
      </c>
      <c r="H125" s="24" t="n">
        <f aca="false">E125/D125*100</f>
        <v>221.897810218978</v>
      </c>
    </row>
    <row r="126" s="32" customFormat="true" ht="27.6" hidden="false" customHeight="false" outlineLevel="0" collapsed="false">
      <c r="A126" s="29" t="s">
        <v>247</v>
      </c>
      <c r="B126" s="30" t="s">
        <v>248</v>
      </c>
      <c r="C126" s="31" t="n">
        <f aca="false">SUM(C127:C128)</f>
        <v>9735.70000000019</v>
      </c>
      <c r="D126" s="31" t="n">
        <f aca="false">SUM(D127:D128)</f>
        <v>9735.69999999972</v>
      </c>
      <c r="E126" s="31" t="n">
        <f aca="false">SUM(E127:E128)</f>
        <v>-128159.1</v>
      </c>
      <c r="F126" s="18"/>
      <c r="G126" s="31" t="n">
        <v>0</v>
      </c>
      <c r="H126" s="31" t="n">
        <v>0</v>
      </c>
    </row>
    <row r="127" customFormat="false" ht="27.6" hidden="false" customHeight="false" outlineLevel="0" collapsed="false">
      <c r="A127" s="22" t="s">
        <v>249</v>
      </c>
      <c r="B127" s="23" t="s">
        <v>250</v>
      </c>
      <c r="C127" s="26" t="n">
        <v>-2506999.3</v>
      </c>
      <c r="D127" s="24" t="n">
        <v>-2288613.2</v>
      </c>
      <c r="E127" s="24" t="n">
        <v>-1754402.3</v>
      </c>
      <c r="F127" s="25"/>
      <c r="G127" s="24" t="n">
        <f aca="false">E127/C127*100</f>
        <v>69.9801671264926</v>
      </c>
      <c r="H127" s="24" t="n">
        <f aca="false">E127/D127*100</f>
        <v>76.6578773555968</v>
      </c>
      <c r="I127" s="56"/>
    </row>
    <row r="128" customFormat="false" ht="27.6" hidden="false" customHeight="false" outlineLevel="0" collapsed="false">
      <c r="A128" s="22" t="s">
        <v>251</v>
      </c>
      <c r="B128" s="23" t="s">
        <v>252</v>
      </c>
      <c r="C128" s="26" t="n">
        <v>2516735</v>
      </c>
      <c r="D128" s="24" t="n">
        <v>2298348.9</v>
      </c>
      <c r="E128" s="24" t="n">
        <v>1626243.2</v>
      </c>
      <c r="F128" s="25"/>
      <c r="G128" s="24" t="n">
        <f aca="false">E128/C128*100</f>
        <v>64.6171805931097</v>
      </c>
      <c r="H128" s="24" t="n">
        <f aca="false">E128/D128*100</f>
        <v>70.757020398426</v>
      </c>
      <c r="I128" s="56"/>
    </row>
    <row r="129" s="57" customFormat="true" ht="27.6" hidden="false" customHeight="false" outlineLevel="0" collapsed="false">
      <c r="A129" s="51" t="s">
        <v>253</v>
      </c>
      <c r="B129" s="52" t="s">
        <v>254</v>
      </c>
      <c r="C129" s="53" t="n">
        <f aca="false">C130+C134</f>
        <v>-3952</v>
      </c>
      <c r="D129" s="53" t="n">
        <f aca="false">D130+D134</f>
        <v>-41663.8</v>
      </c>
      <c r="E129" s="31" t="n">
        <f aca="false">SUM(E130)</f>
        <v>-1779.7</v>
      </c>
      <c r="F129" s="54"/>
      <c r="G129" s="31" t="n">
        <f aca="false">E129/C129*100</f>
        <v>45.0328947368421</v>
      </c>
      <c r="H129" s="31" t="n">
        <f aca="false">E129/D129*100</f>
        <v>4.27157388428324</v>
      </c>
    </row>
    <row r="130" customFormat="false" ht="27.6" hidden="false" customHeight="false" outlineLevel="0" collapsed="false">
      <c r="A130" s="28" t="s">
        <v>255</v>
      </c>
      <c r="B130" s="55" t="s">
        <v>256</v>
      </c>
      <c r="C130" s="26" t="n">
        <v>-15400</v>
      </c>
      <c r="D130" s="26" t="n">
        <v>-53111.8</v>
      </c>
      <c r="E130" s="26" t="n">
        <v>-1779.7</v>
      </c>
      <c r="F130" s="49"/>
      <c r="G130" s="24" t="n">
        <f aca="false">E130/C130*100</f>
        <v>11.5564935064935</v>
      </c>
      <c r="H130" s="24" t="n">
        <f aca="false">E130/D130*100</f>
        <v>3.35085611860265</v>
      </c>
    </row>
    <row r="131" customFormat="false" ht="27.6" hidden="false" customHeight="false" outlineLevel="0" collapsed="false">
      <c r="A131" s="28" t="s">
        <v>257</v>
      </c>
      <c r="B131" s="55" t="s">
        <v>258</v>
      </c>
      <c r="C131" s="26" t="n">
        <v>-15400</v>
      </c>
      <c r="D131" s="26" t="n">
        <v>-53111.8</v>
      </c>
      <c r="E131" s="26" t="n">
        <v>-1779.7</v>
      </c>
      <c r="F131" s="49"/>
      <c r="G131" s="24" t="n">
        <f aca="false">E131/C131*100</f>
        <v>11.5564935064935</v>
      </c>
      <c r="H131" s="24" t="n">
        <f aca="false">E131/D131*100</f>
        <v>3.35085611860265</v>
      </c>
    </row>
    <row r="132" customFormat="false" ht="110.4" hidden="false" customHeight="false" outlineLevel="0" collapsed="false">
      <c r="A132" s="28" t="s">
        <v>259</v>
      </c>
      <c r="B132" s="58" t="s">
        <v>260</v>
      </c>
      <c r="C132" s="26" t="n">
        <v>-15400</v>
      </c>
      <c r="D132" s="26" t="n">
        <v>-53111.8</v>
      </c>
      <c r="E132" s="26" t="n">
        <v>-1779.7</v>
      </c>
      <c r="F132" s="49"/>
      <c r="G132" s="24" t="n">
        <f aca="false">E132/C132*100</f>
        <v>11.5564935064935</v>
      </c>
      <c r="H132" s="24" t="n">
        <f aca="false">E132/D132*100</f>
        <v>3.35085611860265</v>
      </c>
    </row>
    <row r="133" customFormat="false" ht="96.6" hidden="false" customHeight="false" outlineLevel="0" collapsed="false">
      <c r="A133" s="28" t="s">
        <v>261</v>
      </c>
      <c r="B133" s="58" t="s">
        <v>262</v>
      </c>
      <c r="C133" s="26" t="n">
        <v>-15400</v>
      </c>
      <c r="D133" s="26" t="n">
        <v>-53111.8</v>
      </c>
      <c r="E133" s="26" t="n">
        <v>-1779.7</v>
      </c>
      <c r="F133" s="49"/>
      <c r="G133" s="24" t="n">
        <f aca="false">E133/C133*100</f>
        <v>11.5564935064935</v>
      </c>
      <c r="H133" s="24" t="n">
        <f aca="false">E133/D133*100</f>
        <v>3.35085611860265</v>
      </c>
    </row>
    <row r="134" customFormat="false" ht="46.2" hidden="false" customHeight="true" outlineLevel="0" collapsed="false">
      <c r="A134" s="28" t="s">
        <v>263</v>
      </c>
      <c r="B134" s="58" t="s">
        <v>264</v>
      </c>
      <c r="C134" s="26" t="n">
        <v>11448</v>
      </c>
      <c r="D134" s="26" t="n">
        <v>11448</v>
      </c>
      <c r="E134" s="26" t="n">
        <v>0</v>
      </c>
      <c r="F134" s="49"/>
      <c r="G134" s="24" t="n">
        <f aca="false">E134/C134*100</f>
        <v>0</v>
      </c>
      <c r="H134" s="24" t="n">
        <f aca="false">E134/D134*100</f>
        <v>0</v>
      </c>
    </row>
    <row r="135" s="32" customFormat="true" ht="27.6" hidden="false" customHeight="false" outlineLevel="0" collapsed="false">
      <c r="A135" s="33" t="s">
        <v>265</v>
      </c>
      <c r="B135" s="45" t="s">
        <v>266</v>
      </c>
      <c r="C135" s="35" t="n">
        <f aca="false">C121+C126+C129</f>
        <v>9735.70000000019</v>
      </c>
      <c r="D135" s="35" t="n">
        <f aca="false">D121+D126+D129</f>
        <v>9735.69999999972</v>
      </c>
      <c r="E135" s="35" t="n">
        <f aca="false">E121+E126+E129</f>
        <v>-296938.8</v>
      </c>
      <c r="F135" s="18"/>
      <c r="G135" s="35" t="n">
        <v>0</v>
      </c>
      <c r="H135" s="35" t="n">
        <v>0</v>
      </c>
    </row>
  </sheetData>
  <mergeCells count="1">
    <mergeCell ref="A2:F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6" man="true" max="16383" min="0"/>
    <brk id="69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1:44:39Z</dcterms:created>
  <dc:creator>Солдатов А.В.</dc:creator>
  <dc:description/>
  <dc:language>en-US</dc:language>
  <cp:lastModifiedBy>Ралдугина НЕ</cp:lastModifiedBy>
  <cp:lastPrinted>2016-07-28T09:06:51Z</cp:lastPrinted>
  <dcterms:modified xsi:type="dcterms:W3CDTF">2016-10-14T10:42:11Z</dcterms:modified>
  <cp:revision>0</cp:revision>
  <dc:subject/>
  <dc:title/>
</cp:coreProperties>
</file>