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админ " sheetId="1" state="visible" r:id="rId2"/>
  </sheets>
  <definedNames>
    <definedName function="false" hidden="false" localSheetId="0" name="_xlnm.Print_Titles" vbProcedure="false">'2_админ '!$11:$11</definedName>
    <definedName function="false" hidden="false" localSheetId="0" name="Excel_BuiltIn__FilterDatabase" vbProcedure="false">'2_админ '!$A$14:$D$14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419">
  <si>
    <t xml:space="preserve">Приложение № 2</t>
  </si>
  <si>
    <t xml:space="preserve">к решению Совета депутатов</t>
  </si>
  <si>
    <t xml:space="preserve">Рузского городского округа</t>
  </si>
  <si>
    <t xml:space="preserve">Московской области</t>
  </si>
  <si>
    <t xml:space="preserve">от   "    " декабря  2019 года № </t>
  </si>
  <si>
    <t xml:space="preserve">"О бюджете Рузского городского округа на 2020 год</t>
  </si>
  <si>
    <t xml:space="preserve"> и на плановый период 2021 и 2022 годов"</t>
  </si>
  <si>
    <t xml:space="preserve">Перечень главных администраторов  доходов бюджета Рузского городского округа</t>
  </si>
  <si>
    <t xml:space="preserve">№ п/п</t>
  </si>
  <si>
    <t xml:space="preserve">Код главного администратора</t>
  </si>
  <si>
    <t xml:space="preserve">Контролируемый код доходов бюджетной классификации</t>
  </si>
  <si>
    <t xml:space="preserve">Наименование кода доходов</t>
  </si>
  <si>
    <t xml:space="preserve">1</t>
  </si>
  <si>
    <t xml:space="preserve">018</t>
  </si>
  <si>
    <t xml:space="preserve">Администрация Рузского городского округа Московской области</t>
  </si>
  <si>
    <t xml:space="preserve">1.1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.2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.3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.4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.5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.6</t>
  </si>
  <si>
    <t xml:space="preserve">1 11 05027 04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округов</t>
  </si>
  <si>
    <t xml:space="preserve">1.7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.8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.9</t>
  </si>
  <si>
    <t xml:space="preserve">1 11 05092 04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округов</t>
  </si>
  <si>
    <t xml:space="preserve">1.10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.11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.12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.13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.14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.15</t>
  </si>
  <si>
    <t xml:space="preserve">1 11 09044 04 0001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реклама)</t>
  </si>
  <si>
    <t xml:space="preserve">1.16</t>
  </si>
  <si>
    <t xml:space="preserve">1 11 09044 04 000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найм)</t>
  </si>
  <si>
    <t xml:space="preserve">1.17</t>
  </si>
  <si>
    <t xml:space="preserve">1 13 01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1.18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.19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.20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.21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.22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и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.23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.24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.25</t>
  </si>
  <si>
    <t xml:space="preserve">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.26</t>
  </si>
  <si>
    <t xml:space="preserve">1 14 02048 04 0000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1.27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.28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.29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.30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.31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.32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.33</t>
  </si>
  <si>
    <t xml:space="preserve">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1.34</t>
  </si>
  <si>
    <t xml:space="preserve">1 16 10062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финансируемого за счет средств муниципального дорожного фонда</t>
  </si>
  <si>
    <t xml:space="preserve">1.35</t>
  </si>
  <si>
    <t xml:space="preserve">1 16 10081 04 0000 140</t>
  </si>
  <si>
    <t xml:space="preserve">Платежи в целях возмещения ущерба при расторжении муниципального контракта, заключенного с муниципальным органом городского округ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.36</t>
  </si>
  <si>
    <t xml:space="preserve">1 16 10082 04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городского округа, в связи с односторонним отказом исполнителя (подрядчика) от его исполнения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1 17 05040 04 0001 180</t>
  </si>
  <si>
    <t xml:space="preserve">Прочие неналоговые доходы бюджетов городских округов(НТО)</t>
  </si>
  <si>
    <t xml:space="preserve">1 17 05040 04 0002 180</t>
  </si>
  <si>
    <t xml:space="preserve">Прочие неналоговые доходы бюджетов городских округов(поруб. билеты)</t>
  </si>
  <si>
    <t xml:space="preserve">1.37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1.38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1.39</t>
  </si>
  <si>
    <t xml:space="preserve">2 02 19999 04 0000 150</t>
  </si>
  <si>
    <t xml:space="preserve">Прочие дотации бюджетам городских округов</t>
  </si>
  <si>
    <t xml:space="preserve">1.40</t>
  </si>
  <si>
    <t xml:space="preserve">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1.41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1.42</t>
  </si>
  <si>
    <t xml:space="preserve">2 02 20079 04 0000 150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.43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1.44</t>
  </si>
  <si>
    <t xml:space="preserve">2 02 20298 04 0000 150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.45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.46</t>
  </si>
  <si>
    <t xml:space="preserve">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.47</t>
  </si>
  <si>
    <t xml:space="preserve">2 02 20301 04 0000 150</t>
  </si>
  <si>
    <t xml:space="preserve">Субсидии 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1.48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1.49</t>
  </si>
  <si>
    <t xml:space="preserve">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1.50</t>
  </si>
  <si>
    <t xml:space="preserve">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1.51</t>
  </si>
  <si>
    <t xml:space="preserve">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.52</t>
  </si>
  <si>
    <t xml:space="preserve">2 02 25113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1.53</t>
  </si>
  <si>
    <t xml:space="preserve">2 02 25139 04 0000 150</t>
  </si>
  <si>
    <t xml:space="preserve">Субсидии бюджетам городских округов на создание и модернизацию объектов спортивной инфраструктуры региональной собственности для занятий физической культурой и спортом</t>
  </si>
  <si>
    <t xml:space="preserve">1.54</t>
  </si>
  <si>
    <t xml:space="preserve">2 02 25169 04 0000 150
</t>
  </si>
  <si>
    <t xml:space="preserve">Субсидии бюджетам городских округ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1.55</t>
  </si>
  <si>
    <t xml:space="preserve">2 02 25187 04 0000 150</t>
  </si>
  <si>
    <t xml:space="preserve">Субсидии бюджетам городских округов на поддержку образования для детей с ограниченными возможностями здоровья</t>
  </si>
  <si>
    <t xml:space="preserve">1.56</t>
  </si>
  <si>
    <t xml:space="preserve">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.57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1.58</t>
  </si>
  <si>
    <t xml:space="preserve">2 02 25520 04 0000 150</t>
  </si>
  <si>
    <t xml:space="preserve">Субсидии бюджетам городских округ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1.59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1.60</t>
  </si>
  <si>
    <t xml:space="preserve">2 02 29998 04 0000 150</t>
  </si>
  <si>
    <t xml:space="preserve">Субсидия бюджетам городских округов на финансовое обеспечение отдельных полномочий</t>
  </si>
  <si>
    <t xml:space="preserve">1.61</t>
  </si>
  <si>
    <t xml:space="preserve">2 02 29999 04 0000 150</t>
  </si>
  <si>
    <t xml:space="preserve">Прочие субсидии бюджетам городских округов</t>
  </si>
  <si>
    <t xml:space="preserve">1.62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1.63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1.64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1.65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.66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.67</t>
  </si>
  <si>
    <t xml:space="preserve">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1.68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.69</t>
  </si>
  <si>
    <t xml:space="preserve">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1.70</t>
  </si>
  <si>
    <t xml:space="preserve">2 02 35135 04 0000 150</t>
  </si>
  <si>
    <t xml:space="preserve"> 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N 5-ФЗ "0 ветеранах" и от 24 ноября 1995 года N 181-ФЗ "О социальной защите инвалидов в Российской Федерации"</t>
  </si>
  <si>
    <t xml:space="preserve">1.71</t>
  </si>
  <si>
    <t xml:space="preserve">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1.72</t>
  </si>
  <si>
    <t xml:space="preserve">2 02 35520 04 0000 150</t>
  </si>
  <si>
    <t xml:space="preserve">Субвенции бюджетам городских округ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1.73</t>
  </si>
  <si>
    <t xml:space="preserve">2 02 39999 04 0000 150</t>
  </si>
  <si>
    <t xml:space="preserve">Прочие субвенции бюджетам городских округов</t>
  </si>
  <si>
    <t xml:space="preserve">1.74</t>
  </si>
  <si>
    <t xml:space="preserve">2 02 45160 04 0000 150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1.75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1.76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1.77</t>
  </si>
  <si>
    <t xml:space="preserve">2 18 04020 04 0000 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1.78</t>
  </si>
  <si>
    <t xml:space="preserve">2 18 04030 04 0000 150</t>
  </si>
  <si>
    <t xml:space="preserve">Доходы бюджетов городских округов от возврата иными организациями остатков субсидий прошлых лет</t>
  </si>
  <si>
    <t xml:space="preserve">1.79</t>
  </si>
  <si>
    <t xml:space="preserve">2 19 25020 04 0000 150</t>
  </si>
  <si>
    <t xml:space="preserve">Возврат остатков субсидий на мероприятия подпрограммы "Обеспечение жильем молодых семей" федеральной целевой программы "Жилище" на 2015 - 2020 годы из бюджетов городских округов</t>
  </si>
  <si>
    <t xml:space="preserve">1.80</t>
  </si>
  <si>
    <t xml:space="preserve">2 19 25097 04 0000 150</t>
  </si>
  <si>
    <t xml:space="preserve">Возврат остатков субсидий на создание в общеобразовательных организациях, расположенных в сельской местности, условий для занятий физической культурой и спортом из бюджетов городских округов</t>
  </si>
  <si>
    <t xml:space="preserve">1.81</t>
  </si>
  <si>
    <t xml:space="preserve">2 19 25520 04 0000 150</t>
  </si>
  <si>
    <t xml:space="preserve">Возврат остатков субсидий на реализацию мероприятий по содействию создания в субъектах Российской Федерации новых мест в общеобразовательных организациях из бюджетов городских округов</t>
  </si>
  <si>
    <t xml:space="preserve">1.82</t>
  </si>
  <si>
    <t xml:space="preserve">2 19 35118 04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городских округов</t>
  </si>
  <si>
    <t xml:space="preserve">1.83</t>
  </si>
  <si>
    <t xml:space="preserve">2 19 35120 04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городских округов</t>
  </si>
  <si>
    <t xml:space="preserve">1.84</t>
  </si>
  <si>
    <t xml:space="preserve">2 19 35134 04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из бюджетов городских округов</t>
  </si>
  <si>
    <t xml:space="preserve">1.85</t>
  </si>
  <si>
    <t xml:space="preserve">2 19 35135 04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, из бюджетов городских округов</t>
  </si>
  <si>
    <t xml:space="preserve">1.86</t>
  </si>
  <si>
    <t xml:space="preserve">2 19 35485 04 0000 150</t>
  </si>
  <si>
    <t xml:space="preserve">Возврат остатков субвенций на обеспечение жильем граждан, уволенных с военной службы (службы), и приравненных к ним лиц из бюджетов городских округов</t>
  </si>
  <si>
    <t xml:space="preserve">1.87</t>
  </si>
  <si>
    <t xml:space="preserve">2 19 45144 04 0000 150</t>
  </si>
  <si>
    <t xml:space="preserve">Возврат остатков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из бюджетов городских округов</t>
  </si>
  <si>
    <t xml:space="preserve">1.88</t>
  </si>
  <si>
    <t xml:space="preserve">2 19 45146 04 0000 150</t>
  </si>
  <si>
    <t xml:space="preserve">Возврат остатков иных межбюджетных трансфертов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из бюджетов городских округов</t>
  </si>
  <si>
    <t xml:space="preserve">1.89</t>
  </si>
  <si>
    <t xml:space="preserve">2 19 45160 04 0000 150</t>
  </si>
  <si>
    <t xml:space="preserve">Возврат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городских округов</t>
  </si>
  <si>
    <t xml:space="preserve">1.90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</t>
  </si>
  <si>
    <t xml:space="preserve">001</t>
  </si>
  <si>
    <t xml:space="preserve">Финансовое управление Администрации Рузского городского округа</t>
  </si>
  <si>
    <t xml:space="preserve">2.1</t>
  </si>
  <si>
    <t xml:space="preserve">2.2</t>
  </si>
  <si>
    <t xml:space="preserve">2.3</t>
  </si>
  <si>
    <t xml:space="preserve">2.4</t>
  </si>
  <si>
    <t xml:space="preserve">Невыясненные поступления, зачисляемые в бюджеты городских округов </t>
  </si>
  <si>
    <t xml:space="preserve">2.5</t>
  </si>
  <si>
    <t xml:space="preserve">1 18 04000 04 0000 15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 по распределенным доходам</t>
  </si>
  <si>
    <t xml:space="preserve">2.6</t>
  </si>
  <si>
    <t xml:space="preserve">2 08 04000 04 0000 15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3</t>
  </si>
  <si>
    <t xml:space="preserve">016</t>
  </si>
  <si>
    <t xml:space="preserve">Контрольно-счетная палата Рузского городского округа</t>
  </si>
  <si>
    <t xml:space="preserve">3.1</t>
  </si>
  <si>
    <t xml:space="preserve">3.2</t>
  </si>
  <si>
    <t xml:space="preserve">3.3</t>
  </si>
  <si>
    <t xml:space="preserve">3.4</t>
  </si>
  <si>
    <t xml:space="preserve">Главные администраторы доходов бюджета Московской области – органы государственной власти Российской Федерации</t>
  </si>
  <si>
    <t xml:space="preserve">4</t>
  </si>
  <si>
    <t xml:space="preserve">048</t>
  </si>
  <si>
    <t xml:space="preserve">Федеральная служба по надзору в сфере природопользования</t>
  </si>
  <si>
    <t xml:space="preserve">4.1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4.2</t>
  </si>
  <si>
    <t xml:space="preserve">1 12 01030 01 0000 120</t>
  </si>
  <si>
    <t xml:space="preserve">Плата за сбросы загрязняющих веществ в водные объекты</t>
  </si>
  <si>
    <t xml:space="preserve">4.3</t>
  </si>
  <si>
    <t xml:space="preserve">1 12 01041 01 0000 120</t>
  </si>
  <si>
    <t xml:space="preserve">Плата за размещение отходов производства</t>
  </si>
  <si>
    <t xml:space="preserve">4.4</t>
  </si>
  <si>
    <t xml:space="preserve">1 12 01042 01 0000 120</t>
  </si>
  <si>
    <t xml:space="preserve">Плата за размещение твердых коммунальных отходов</t>
  </si>
  <si>
    <t xml:space="preserve">5</t>
  </si>
  <si>
    <t xml:space="preserve">Федеральное казначейство</t>
  </si>
  <si>
    <t xml:space="preserve">5.1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5.2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5.3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5.4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</t>
  </si>
  <si>
    <t xml:space="preserve">Федеральная налоговая служба</t>
  </si>
  <si>
    <t xml:space="preserve">6.1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6.2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, в соответствии со статьей 227 Налогового кодекса Российской Федерации</t>
  </si>
  <si>
    <t xml:space="preserve">6.3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6.4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6.5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6.6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6.7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6.8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6.9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6.10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6.11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6.12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6.13</t>
  </si>
  <si>
    <t xml:space="preserve">1 05 03010 01 0000 110</t>
  </si>
  <si>
    <t xml:space="preserve">Единый сельскохозяйственный налог</t>
  </si>
  <si>
    <t xml:space="preserve">6.14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6.15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6.16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6.17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6.18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6.19</t>
  </si>
  <si>
    <t xml:space="preserve">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6.20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6.21</t>
  </si>
  <si>
    <t xml:space="preserve">1 09 06010 02 0000 110</t>
  </si>
  <si>
    <t xml:space="preserve">Налог с продаж</t>
  </si>
  <si>
    <t xml:space="preserve">6.22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6.23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Главные администраторы доходов бюджета Московской области – органы государственной власти Московской области</t>
  </si>
  <si>
    <t xml:space="preserve">7</t>
  </si>
  <si>
    <t xml:space="preserve">Главное управление архитектуры и градостроительства Московской области</t>
  </si>
  <si>
    <t xml:space="preserve">7.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General"/>
    <numFmt numFmtId="168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0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7" applyFont="true" applyBorder="true" applyAlignment="false" applyProtection="false"/>
    <xf numFmtId="164" fontId="15" fillId="22" borderId="7" applyFont="true" applyBorder="true" applyAlignment="false" applyProtection="false"/>
    <xf numFmtId="164" fontId="15" fillId="22" borderId="7" applyFont="true" applyBorder="true" applyAlignment="false" applyProtection="false"/>
    <xf numFmtId="164" fontId="15" fillId="22" borderId="7" applyFont="true" applyBorder="true" applyAlignment="false" applyProtection="false"/>
    <xf numFmtId="164" fontId="15" fillId="22" borderId="7" applyFont="true" applyBorder="true" applyAlignment="false" applyProtection="false"/>
    <xf numFmtId="164" fontId="15" fillId="22" borderId="7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7" fillId="23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3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21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1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1 2 4" xfId="23"/>
    <cellStyle name="20% - Акцент1 3" xfId="24"/>
    <cellStyle name="20% - Акцент1 4" xfId="25"/>
    <cellStyle name="20% - Акцент2 2" xfId="26"/>
    <cellStyle name="20% - Акцент2 2 2" xfId="27"/>
    <cellStyle name="20% - Акцент2 2 3" xfId="28"/>
    <cellStyle name="20% - Акцент2 2 4" xfId="29"/>
    <cellStyle name="20% - Акцент2 3" xfId="30"/>
    <cellStyle name="20% - Акцент2 4" xfId="31"/>
    <cellStyle name="20% - Акцент3 2" xfId="32"/>
    <cellStyle name="20% - Акцент3 2 2" xfId="33"/>
    <cellStyle name="20% - Акцент3 2 3" xfId="34"/>
    <cellStyle name="20% - Акцент3 2 4" xfId="35"/>
    <cellStyle name="20% - Акцент3 3" xfId="36"/>
    <cellStyle name="20% - Акцент3 4" xfId="37"/>
    <cellStyle name="20% - Акцент4 2" xfId="38"/>
    <cellStyle name="20% - Акцент4 2 2" xfId="39"/>
    <cellStyle name="20% - Акцент4 2 3" xfId="40"/>
    <cellStyle name="20% - Акцент4 2 4" xfId="41"/>
    <cellStyle name="20% - Акцент4 3" xfId="42"/>
    <cellStyle name="20% - Акцент4 4" xfId="43"/>
    <cellStyle name="20% - Акцент5 2" xfId="44"/>
    <cellStyle name="20% - Акцент5 2 2" xfId="45"/>
    <cellStyle name="20% - Акцент5 2 3" xfId="46"/>
    <cellStyle name="20% - Акцент5 2 4" xfId="47"/>
    <cellStyle name="20% - Акцент5 3" xfId="48"/>
    <cellStyle name="20% - Акцент5 4" xfId="49"/>
    <cellStyle name="20% - Акцент6 2" xfId="50"/>
    <cellStyle name="20% - Акцент6 2 2" xfId="51"/>
    <cellStyle name="20% - Акцент6 2 3" xfId="52"/>
    <cellStyle name="20% - Акцент6 2 4" xfId="53"/>
    <cellStyle name="20% - Акцент6 3" xfId="54"/>
    <cellStyle name="20% - Акцент6 4" xfId="55"/>
    <cellStyle name="40% - Акцент1 2" xfId="56"/>
    <cellStyle name="40% - Акцент1 2 2" xfId="57"/>
    <cellStyle name="40% - Акцент1 2 3" xfId="58"/>
    <cellStyle name="40% - Акцент1 2 4" xfId="59"/>
    <cellStyle name="40% - Акцент1 3" xfId="60"/>
    <cellStyle name="40% - Акцент1 4" xfId="61"/>
    <cellStyle name="40% - Акцент2 2" xfId="62"/>
    <cellStyle name="40% - Акцент2 2 2" xfId="63"/>
    <cellStyle name="40% - Акцент2 2 3" xfId="64"/>
    <cellStyle name="40% - Акцент2 2 4" xfId="65"/>
    <cellStyle name="40% - Акцент2 3" xfId="66"/>
    <cellStyle name="40% - Акцент2 4" xfId="67"/>
    <cellStyle name="40% - Акцент3 2" xfId="68"/>
    <cellStyle name="40% - Акцент3 2 2" xfId="69"/>
    <cellStyle name="40% - Акцент3 2 3" xfId="70"/>
    <cellStyle name="40% - Акцент3 2 4" xfId="71"/>
    <cellStyle name="40% - Акцент3 3" xfId="72"/>
    <cellStyle name="40% - Акцент3 4" xfId="73"/>
    <cellStyle name="40% - Акцент4 2" xfId="74"/>
    <cellStyle name="40% - Акцент4 2 2" xfId="75"/>
    <cellStyle name="40% - Акцент4 2 3" xfId="76"/>
    <cellStyle name="40% - Акцент4 2 4" xfId="77"/>
    <cellStyle name="40% - Акцент4 3" xfId="78"/>
    <cellStyle name="40% - Акцент4 4" xfId="79"/>
    <cellStyle name="40% - Акцент5 2" xfId="80"/>
    <cellStyle name="40% - Акцент5 2 2" xfId="81"/>
    <cellStyle name="40% - Акцент5 2 3" xfId="82"/>
    <cellStyle name="40% - Акцент5 2 4" xfId="83"/>
    <cellStyle name="40% - Акцент5 3" xfId="84"/>
    <cellStyle name="40% - Акцент5 4" xfId="85"/>
    <cellStyle name="40% - Акцент6 2" xfId="86"/>
    <cellStyle name="40% - Акцент6 2 2" xfId="87"/>
    <cellStyle name="40% - Акцент6 2 3" xfId="88"/>
    <cellStyle name="40% - Акцент6 2 4" xfId="89"/>
    <cellStyle name="40% - Акцент6 3" xfId="90"/>
    <cellStyle name="40% - Акцент6 4" xfId="91"/>
    <cellStyle name="60% - Акцент1 2" xfId="92"/>
    <cellStyle name="60% - Акцент1 2 2" xfId="93"/>
    <cellStyle name="60% - Акцент1 2 3" xfId="94"/>
    <cellStyle name="60% - Акцент1 2 4" xfId="95"/>
    <cellStyle name="60% - Акцент1 3" xfId="96"/>
    <cellStyle name="60% - Акцент1 4" xfId="97"/>
    <cellStyle name="60% - Акцент2 2" xfId="98"/>
    <cellStyle name="60% - Акцент2 2 2" xfId="99"/>
    <cellStyle name="60% - Акцент2 2 3" xfId="100"/>
    <cellStyle name="60% - Акцент2 2 4" xfId="101"/>
    <cellStyle name="60% - Акцент2 3" xfId="102"/>
    <cellStyle name="60% - Акцент2 4" xfId="103"/>
    <cellStyle name="60% - Акцент3 2" xfId="104"/>
    <cellStyle name="60% - Акцент3 2 2" xfId="105"/>
    <cellStyle name="60% - Акцент3 2 3" xfId="106"/>
    <cellStyle name="60% - Акцент3 2 4" xfId="107"/>
    <cellStyle name="60% - Акцент3 3" xfId="108"/>
    <cellStyle name="60% - Акцент3 4" xfId="109"/>
    <cellStyle name="60% - Акцент4 2" xfId="110"/>
    <cellStyle name="60% - Акцент4 2 2" xfId="111"/>
    <cellStyle name="60% - Акцент4 2 3" xfId="112"/>
    <cellStyle name="60% - Акцент4 2 4" xfId="113"/>
    <cellStyle name="60% - Акцент4 3" xfId="114"/>
    <cellStyle name="60% - Акцент4 4" xfId="115"/>
    <cellStyle name="60% - Акцент5 2" xfId="116"/>
    <cellStyle name="60% - Акцент5 2 2" xfId="117"/>
    <cellStyle name="60% - Акцент5 2 3" xfId="118"/>
    <cellStyle name="60% - Акцент5 2 4" xfId="119"/>
    <cellStyle name="60% - Акцент5 3" xfId="120"/>
    <cellStyle name="60% - Акцент5 4" xfId="121"/>
    <cellStyle name="60% - Акцент6 2" xfId="122"/>
    <cellStyle name="60% - Акцент6 2 2" xfId="123"/>
    <cellStyle name="60% - Акцент6 2 3" xfId="124"/>
    <cellStyle name="60% - Акцент6 2 4" xfId="125"/>
    <cellStyle name="60% - Акцент6 3" xfId="126"/>
    <cellStyle name="60% - Акцент6 4" xfId="127"/>
    <cellStyle name="Акцент1 2" xfId="128"/>
    <cellStyle name="Акцент1 2 2" xfId="129"/>
    <cellStyle name="Акцент1 2 3" xfId="130"/>
    <cellStyle name="Акцент1 2 4" xfId="131"/>
    <cellStyle name="Акцент1 3" xfId="132"/>
    <cellStyle name="Акцент1 4" xfId="133"/>
    <cellStyle name="Акцент2 2" xfId="134"/>
    <cellStyle name="Акцент2 2 2" xfId="135"/>
    <cellStyle name="Акцент2 2 3" xfId="136"/>
    <cellStyle name="Акцент2 2 4" xfId="137"/>
    <cellStyle name="Акцент2 3" xfId="138"/>
    <cellStyle name="Акцент2 4" xfId="139"/>
    <cellStyle name="Акцент3 2" xfId="140"/>
    <cellStyle name="Акцент3 2 2" xfId="141"/>
    <cellStyle name="Акцент3 2 3" xfId="142"/>
    <cellStyle name="Акцент3 2 4" xfId="143"/>
    <cellStyle name="Акцент3 3" xfId="144"/>
    <cellStyle name="Акцент3 4" xfId="145"/>
    <cellStyle name="Акцент4 2" xfId="146"/>
    <cellStyle name="Акцент4 2 2" xfId="147"/>
    <cellStyle name="Акцент4 2 3" xfId="148"/>
    <cellStyle name="Акцент4 2 4" xfId="149"/>
    <cellStyle name="Акцент4 3" xfId="150"/>
    <cellStyle name="Акцент4 4" xfId="151"/>
    <cellStyle name="Акцент5 2" xfId="152"/>
    <cellStyle name="Акцент5 2 2" xfId="153"/>
    <cellStyle name="Акцент5 2 3" xfId="154"/>
    <cellStyle name="Акцент5 2 4" xfId="155"/>
    <cellStyle name="Акцент5 3" xfId="156"/>
    <cellStyle name="Акцент5 4" xfId="157"/>
    <cellStyle name="Акцент6 2" xfId="158"/>
    <cellStyle name="Акцент6 2 2" xfId="159"/>
    <cellStyle name="Акцент6 2 3" xfId="160"/>
    <cellStyle name="Акцент6 2 4" xfId="161"/>
    <cellStyle name="Акцент6 3" xfId="162"/>
    <cellStyle name="Акцент6 4" xfId="163"/>
    <cellStyle name="Ввод  2" xfId="164"/>
    <cellStyle name="Ввод  2 2" xfId="165"/>
    <cellStyle name="Ввод  2 3" xfId="166"/>
    <cellStyle name="Ввод  2 4" xfId="167"/>
    <cellStyle name="Ввод  3" xfId="168"/>
    <cellStyle name="Ввод  4" xfId="169"/>
    <cellStyle name="Вывод 2" xfId="170"/>
    <cellStyle name="Вывод 2 2" xfId="171"/>
    <cellStyle name="Вывод 2 3" xfId="172"/>
    <cellStyle name="Вывод 2 4" xfId="173"/>
    <cellStyle name="Вывод 3" xfId="174"/>
    <cellStyle name="Вывод 4" xfId="175"/>
    <cellStyle name="Вычисление 2" xfId="176"/>
    <cellStyle name="Вычисление 2 2" xfId="177"/>
    <cellStyle name="Вычисление 2 3" xfId="178"/>
    <cellStyle name="Вычисление 2 4" xfId="179"/>
    <cellStyle name="Вычисление 3" xfId="180"/>
    <cellStyle name="Вычисление 4" xfId="181"/>
    <cellStyle name="Денежный 10" xfId="182"/>
    <cellStyle name="Денежный 11" xfId="183"/>
    <cellStyle name="Денежный 12" xfId="184"/>
    <cellStyle name="Денежный 13" xfId="185"/>
    <cellStyle name="Денежный 14 2" xfId="186"/>
    <cellStyle name="Денежный 14 3" xfId="187"/>
    <cellStyle name="Денежный 14 4" xfId="188"/>
    <cellStyle name="Денежный 15 2" xfId="189"/>
    <cellStyle name="Денежный 15 3" xfId="190"/>
    <cellStyle name="Денежный 15 4" xfId="191"/>
    <cellStyle name="Денежный 16 2" xfId="192"/>
    <cellStyle name="Денежный 16 3" xfId="193"/>
    <cellStyle name="Денежный 16 4" xfId="194"/>
    <cellStyle name="Денежный 17 2" xfId="195"/>
    <cellStyle name="Денежный 17 3" xfId="196"/>
    <cellStyle name="Денежный 17 4" xfId="197"/>
    <cellStyle name="Денежный 18 2" xfId="198"/>
    <cellStyle name="Денежный 18 3" xfId="199"/>
    <cellStyle name="Денежный 18 4" xfId="200"/>
    <cellStyle name="Денежный 19" xfId="201"/>
    <cellStyle name="Денежный 19 2" xfId="202"/>
    <cellStyle name="Денежный 19 3" xfId="203"/>
    <cellStyle name="Денежный 19 4" xfId="204"/>
    <cellStyle name="Денежный 2 2" xfId="205"/>
    <cellStyle name="Денежный 2 3" xfId="206"/>
    <cellStyle name="Денежный 2 4" xfId="207"/>
    <cellStyle name="Денежный 20" xfId="208"/>
    <cellStyle name="Денежный 20 2" xfId="209"/>
    <cellStyle name="Денежный 20 3" xfId="210"/>
    <cellStyle name="Денежный 20 4" xfId="211"/>
    <cellStyle name="Денежный 21" xfId="212"/>
    <cellStyle name="Денежный 22" xfId="213"/>
    <cellStyle name="Денежный 23" xfId="214"/>
    <cellStyle name="Денежный 24 2" xfId="215"/>
    <cellStyle name="Денежный 25 2" xfId="216"/>
    <cellStyle name="Денежный 26 2" xfId="217"/>
    <cellStyle name="Денежный 27 2" xfId="218"/>
    <cellStyle name="Денежный 28 2" xfId="219"/>
    <cellStyle name="Денежный 3 2" xfId="220"/>
    <cellStyle name="Денежный 3 3" xfId="221"/>
    <cellStyle name="Денежный 3 4" xfId="222"/>
    <cellStyle name="Денежный 30" xfId="223"/>
    <cellStyle name="Денежный 31" xfId="224"/>
    <cellStyle name="Денежный 32" xfId="225"/>
    <cellStyle name="Денежный 33" xfId="226"/>
    <cellStyle name="Денежный 34" xfId="227"/>
    <cellStyle name="Денежный 35" xfId="228"/>
    <cellStyle name="Денежный 36" xfId="229"/>
    <cellStyle name="Денежный 37" xfId="230"/>
    <cellStyle name="Денежный 38" xfId="231"/>
    <cellStyle name="Денежный 4 2" xfId="232"/>
    <cellStyle name="Денежный 4 3" xfId="233"/>
    <cellStyle name="Денежный 4 4" xfId="234"/>
    <cellStyle name="Денежный 5 2" xfId="235"/>
    <cellStyle name="Денежный 5 3" xfId="236"/>
    <cellStyle name="Денежный 5 4" xfId="237"/>
    <cellStyle name="Денежный 6 2" xfId="238"/>
    <cellStyle name="Денежный 6 3" xfId="239"/>
    <cellStyle name="Денежный 6 4" xfId="240"/>
    <cellStyle name="Денежный 7 2" xfId="241"/>
    <cellStyle name="Денежный 7 3" xfId="242"/>
    <cellStyle name="Денежный 7 4" xfId="243"/>
    <cellStyle name="Денежный 8 2" xfId="244"/>
    <cellStyle name="Денежный 8 3" xfId="245"/>
    <cellStyle name="Денежный 8 4" xfId="246"/>
    <cellStyle name="Денежный 9" xfId="247"/>
    <cellStyle name="Денежный [0] 10" xfId="248"/>
    <cellStyle name="Денежный [0] 11" xfId="249"/>
    <cellStyle name="Денежный [0] 12" xfId="250"/>
    <cellStyle name="Денежный [0] 13" xfId="251"/>
    <cellStyle name="Денежный [0] 14 2" xfId="252"/>
    <cellStyle name="Денежный [0] 14 3" xfId="253"/>
    <cellStyle name="Денежный [0] 14 4" xfId="254"/>
    <cellStyle name="Денежный [0] 15 2" xfId="255"/>
    <cellStyle name="Денежный [0] 15 3" xfId="256"/>
    <cellStyle name="Денежный [0] 15 4" xfId="257"/>
    <cellStyle name="Денежный [0] 16 2" xfId="258"/>
    <cellStyle name="Денежный [0] 16 3" xfId="259"/>
    <cellStyle name="Денежный [0] 16 4" xfId="260"/>
    <cellStyle name="Денежный [0] 17 2" xfId="261"/>
    <cellStyle name="Денежный [0] 17 3" xfId="262"/>
    <cellStyle name="Денежный [0] 17 4" xfId="263"/>
    <cellStyle name="Денежный [0] 18 2" xfId="264"/>
    <cellStyle name="Денежный [0] 18 3" xfId="265"/>
    <cellStyle name="Денежный [0] 18 4" xfId="266"/>
    <cellStyle name="Денежный [0] 19" xfId="267"/>
    <cellStyle name="Денежный [0] 19 2" xfId="268"/>
    <cellStyle name="Денежный [0] 19 3" xfId="269"/>
    <cellStyle name="Денежный [0] 19 4" xfId="270"/>
    <cellStyle name="Денежный [0] 2 2" xfId="271"/>
    <cellStyle name="Денежный [0] 2 3" xfId="272"/>
    <cellStyle name="Денежный [0] 2 4" xfId="273"/>
    <cellStyle name="Денежный [0] 20 2" xfId="274"/>
    <cellStyle name="Денежный [0] 21 2" xfId="275"/>
    <cellStyle name="Денежный [0] 22 2" xfId="276"/>
    <cellStyle name="Денежный [0] 23 2" xfId="277"/>
    <cellStyle name="Денежный [0] 24 2" xfId="278"/>
    <cellStyle name="Денежный [0] 26" xfId="279"/>
    <cellStyle name="Денежный [0] 27" xfId="280"/>
    <cellStyle name="Денежный [0] 3 2" xfId="281"/>
    <cellStyle name="Денежный [0] 3 3" xfId="282"/>
    <cellStyle name="Денежный [0] 3 4" xfId="283"/>
    <cellStyle name="Денежный [0] 4 2" xfId="284"/>
    <cellStyle name="Денежный [0] 4 3" xfId="285"/>
    <cellStyle name="Денежный [0] 4 4" xfId="286"/>
    <cellStyle name="Денежный [0] 5 2" xfId="287"/>
    <cellStyle name="Денежный [0] 5 3" xfId="288"/>
    <cellStyle name="Денежный [0] 5 4" xfId="289"/>
    <cellStyle name="Денежный [0] 6 2" xfId="290"/>
    <cellStyle name="Денежный [0] 6 3" xfId="291"/>
    <cellStyle name="Денежный [0] 6 4" xfId="292"/>
    <cellStyle name="Денежный [0] 7 2" xfId="293"/>
    <cellStyle name="Денежный [0] 7 3" xfId="294"/>
    <cellStyle name="Денежный [0] 7 4" xfId="295"/>
    <cellStyle name="Денежный [0] 8 2" xfId="296"/>
    <cellStyle name="Денежный [0] 8 3" xfId="297"/>
    <cellStyle name="Денежный [0] 8 4" xfId="298"/>
    <cellStyle name="Денежный [0] 9" xfId="299"/>
    <cellStyle name="Заголовок 1 2" xfId="300"/>
    <cellStyle name="Заголовок 1 2 2" xfId="301"/>
    <cellStyle name="Заголовок 1 2 3" xfId="302"/>
    <cellStyle name="Заголовок 1 2 4" xfId="303"/>
    <cellStyle name="Заголовок 1 3" xfId="304"/>
    <cellStyle name="Заголовок 1 4" xfId="305"/>
    <cellStyle name="Заголовок 2 2" xfId="306"/>
    <cellStyle name="Заголовок 2 2 2" xfId="307"/>
    <cellStyle name="Заголовок 2 2 3" xfId="308"/>
    <cellStyle name="Заголовок 2 2 4" xfId="309"/>
    <cellStyle name="Заголовок 2 3" xfId="310"/>
    <cellStyle name="Заголовок 2 4" xfId="311"/>
    <cellStyle name="Заголовок 3 2" xfId="312"/>
    <cellStyle name="Заголовок 3 2 2" xfId="313"/>
    <cellStyle name="Заголовок 3 2 3" xfId="314"/>
    <cellStyle name="Заголовок 3 2 4" xfId="315"/>
    <cellStyle name="Заголовок 3 3" xfId="316"/>
    <cellStyle name="Заголовок 3 4" xfId="317"/>
    <cellStyle name="Заголовок 4 2" xfId="318"/>
    <cellStyle name="Заголовок 4 2 2" xfId="319"/>
    <cellStyle name="Заголовок 4 2 3" xfId="320"/>
    <cellStyle name="Заголовок 4 2 4" xfId="321"/>
    <cellStyle name="Заголовок 4 3" xfId="322"/>
    <cellStyle name="Заголовок 4 4" xfId="323"/>
    <cellStyle name="Итог 2" xfId="324"/>
    <cellStyle name="Итог 2 2" xfId="325"/>
    <cellStyle name="Итог 2 3" xfId="326"/>
    <cellStyle name="Итог 2 4" xfId="327"/>
    <cellStyle name="Итог 3" xfId="328"/>
    <cellStyle name="Итог 4" xfId="329"/>
    <cellStyle name="Контрольная ячейка 2" xfId="330"/>
    <cellStyle name="Контрольная ячейка 2 2" xfId="331"/>
    <cellStyle name="Контрольная ячейка 2 3" xfId="332"/>
    <cellStyle name="Контрольная ячейка 2 4" xfId="333"/>
    <cellStyle name="Контрольная ячейка 3" xfId="334"/>
    <cellStyle name="Контрольная ячейка 4" xfId="335"/>
    <cellStyle name="Название 2" xfId="336"/>
    <cellStyle name="Название 2 2" xfId="337"/>
    <cellStyle name="Название 2 3" xfId="338"/>
    <cellStyle name="Название 2 4" xfId="339"/>
    <cellStyle name="Название 3" xfId="340"/>
    <cellStyle name="Название 4" xfId="341"/>
    <cellStyle name="Нейтральный 2" xfId="342"/>
    <cellStyle name="Нейтральный 2 2" xfId="343"/>
    <cellStyle name="Нейтральный 2 3" xfId="344"/>
    <cellStyle name="Нейтральный 2 4" xfId="345"/>
    <cellStyle name="Нейтральный 3" xfId="346"/>
    <cellStyle name="Нейтральный 4" xfId="347"/>
    <cellStyle name="Обычный 10" xfId="348"/>
    <cellStyle name="Обычный 11" xfId="349"/>
    <cellStyle name="Обычный 12 2" xfId="350"/>
    <cellStyle name="Обычный 12 3" xfId="351"/>
    <cellStyle name="Обычный 14" xfId="352"/>
    <cellStyle name="Обычный 15" xfId="353"/>
    <cellStyle name="Обычный 16" xfId="354"/>
    <cellStyle name="Обычный 17 2" xfId="355"/>
    <cellStyle name="Обычный 17 3" xfId="356"/>
    <cellStyle name="Обычный 17 4" xfId="357"/>
    <cellStyle name="Обычный 18 2" xfId="358"/>
    <cellStyle name="Обычный 18 3" xfId="359"/>
    <cellStyle name="Обычный 18 4" xfId="360"/>
    <cellStyle name="Обычный 2 2" xfId="361"/>
    <cellStyle name="Обычный 2 3" xfId="362"/>
    <cellStyle name="Обычный 2 4" xfId="363"/>
    <cellStyle name="Обычный 2 5" xfId="364"/>
    <cellStyle name="Обычный 2 6" xfId="365"/>
    <cellStyle name="Обычный 2 7" xfId="366"/>
    <cellStyle name="Обычный 2 8" xfId="367"/>
    <cellStyle name="Обычный 21 2" xfId="368"/>
    <cellStyle name="Обычный 21 3" xfId="369"/>
    <cellStyle name="Обычный 21 4" xfId="370"/>
    <cellStyle name="Обычный 22 2" xfId="371"/>
    <cellStyle name="Обычный 22 3" xfId="372"/>
    <cellStyle name="Обычный 22 4" xfId="373"/>
    <cellStyle name="Обычный 23 2" xfId="374"/>
    <cellStyle name="Обычный 23 3" xfId="375"/>
    <cellStyle name="Обычный 23 4" xfId="376"/>
    <cellStyle name="Обычный 24" xfId="377"/>
    <cellStyle name="Обычный 24 2" xfId="378"/>
    <cellStyle name="Обычный 24 3" xfId="379"/>
    <cellStyle name="Обычный 24 4" xfId="380"/>
    <cellStyle name="Обычный 25" xfId="381"/>
    <cellStyle name="Обычный 25 2" xfId="382"/>
    <cellStyle name="Обычный 25 3" xfId="383"/>
    <cellStyle name="Обычный 25 4" xfId="384"/>
    <cellStyle name="Обычный 26" xfId="385"/>
    <cellStyle name="Обычный 26 2" xfId="386"/>
    <cellStyle name="Обычный 27" xfId="387"/>
    <cellStyle name="Обычный 27 2" xfId="388"/>
    <cellStyle name="Обычный 28 2" xfId="389"/>
    <cellStyle name="Обычный 29 2" xfId="390"/>
    <cellStyle name="Обычный 3 2" xfId="391"/>
    <cellStyle name="Обычный 3 3" xfId="392"/>
    <cellStyle name="Обычный 3 4" xfId="393"/>
    <cellStyle name="Обычный 30 2" xfId="394"/>
    <cellStyle name="Обычный 31 2" xfId="395"/>
    <cellStyle name="Обычный 32 2" xfId="396"/>
    <cellStyle name="Обычный 33 2" xfId="397"/>
    <cellStyle name="Обычный 34" xfId="398"/>
    <cellStyle name="Обычный 4 2" xfId="399"/>
    <cellStyle name="Обычный 4 3" xfId="400"/>
    <cellStyle name="Обычный 4 4" xfId="401"/>
    <cellStyle name="Обычный 5 2" xfId="402"/>
    <cellStyle name="Обычный 5 3" xfId="403"/>
    <cellStyle name="Обычный 5 4" xfId="404"/>
    <cellStyle name="Обычный 6 2" xfId="405"/>
    <cellStyle name="Обычный 6 3" xfId="406"/>
    <cellStyle name="Обычный 6 4" xfId="407"/>
    <cellStyle name="Обычный 7 2" xfId="408"/>
    <cellStyle name="Обычный 7 3" xfId="409"/>
    <cellStyle name="Обычный 7 4" xfId="410"/>
    <cellStyle name="Обычный 8 2" xfId="411"/>
    <cellStyle name="Обычный 8 3" xfId="412"/>
    <cellStyle name="Обычный 8 4" xfId="413"/>
    <cellStyle name="Обычный 9" xfId="414"/>
    <cellStyle name="Плохой 2" xfId="415"/>
    <cellStyle name="Плохой 2 2" xfId="416"/>
    <cellStyle name="Плохой 2 3" xfId="417"/>
    <cellStyle name="Плохой 2 4" xfId="418"/>
    <cellStyle name="Плохой 3" xfId="419"/>
    <cellStyle name="Плохой 4" xfId="420"/>
    <cellStyle name="Пояснение 2" xfId="421"/>
    <cellStyle name="Пояснение 2 2" xfId="422"/>
    <cellStyle name="Пояснение 2 3" xfId="423"/>
    <cellStyle name="Пояснение 2 4" xfId="424"/>
    <cellStyle name="Пояснение 3" xfId="425"/>
    <cellStyle name="Пояснение 4" xfId="426"/>
    <cellStyle name="Примечание 2 2" xfId="427"/>
    <cellStyle name="Примечание 2 3" xfId="428"/>
    <cellStyle name="Примечание 2 4" xfId="429"/>
    <cellStyle name="Примечание 3 2" xfId="430"/>
    <cellStyle name="Примечание 3 3" xfId="431"/>
    <cellStyle name="Примечание 3 4" xfId="432"/>
    <cellStyle name="Примечание 4 2" xfId="433"/>
    <cellStyle name="Примечание 4 3" xfId="434"/>
    <cellStyle name="Примечание 4 4" xfId="435"/>
    <cellStyle name="Примечание 5" xfId="436"/>
    <cellStyle name="Примечание 6" xfId="437"/>
    <cellStyle name="Примечание 7" xfId="438"/>
    <cellStyle name="Процентный 10" xfId="439"/>
    <cellStyle name="Процентный 11" xfId="440"/>
    <cellStyle name="Процентный 12" xfId="441"/>
    <cellStyle name="Процентный 13" xfId="442"/>
    <cellStyle name="Процентный 14 2" xfId="443"/>
    <cellStyle name="Процентный 14 3" xfId="444"/>
    <cellStyle name="Процентный 14 4" xfId="445"/>
    <cellStyle name="Процентный 15 2" xfId="446"/>
    <cellStyle name="Процентный 15 3" xfId="447"/>
    <cellStyle name="Процентный 15 4" xfId="448"/>
    <cellStyle name="Процентный 16 2" xfId="449"/>
    <cellStyle name="Процентный 16 3" xfId="450"/>
    <cellStyle name="Процентный 16 4" xfId="451"/>
    <cellStyle name="Процентный 17 2" xfId="452"/>
    <cellStyle name="Процентный 17 3" xfId="453"/>
    <cellStyle name="Процентный 17 4" xfId="454"/>
    <cellStyle name="Процентный 18 2" xfId="455"/>
    <cellStyle name="Процентный 18 3" xfId="456"/>
    <cellStyle name="Процентный 18 4" xfId="457"/>
    <cellStyle name="Процентный 19" xfId="458"/>
    <cellStyle name="Процентный 19 2" xfId="459"/>
    <cellStyle name="Процентный 19 3" xfId="460"/>
    <cellStyle name="Процентный 19 4" xfId="461"/>
    <cellStyle name="Процентный 2 2" xfId="462"/>
    <cellStyle name="Процентный 2 3" xfId="463"/>
    <cellStyle name="Процентный 2 4" xfId="464"/>
    <cellStyle name="Процентный 20" xfId="465"/>
    <cellStyle name="Процентный 21 2" xfId="466"/>
    <cellStyle name="Процентный 22 2" xfId="467"/>
    <cellStyle name="Процентный 23 2" xfId="468"/>
    <cellStyle name="Процентный 24 2" xfId="469"/>
    <cellStyle name="Процентный 25 2" xfId="470"/>
    <cellStyle name="Процентный 27" xfId="471"/>
    <cellStyle name="Процентный 28" xfId="472"/>
    <cellStyle name="Процентный 3 2" xfId="473"/>
    <cellStyle name="Процентный 3 3" xfId="474"/>
    <cellStyle name="Процентный 3 4" xfId="475"/>
    <cellStyle name="Процентный 4 2" xfId="476"/>
    <cellStyle name="Процентный 4 3" xfId="477"/>
    <cellStyle name="Процентный 4 4" xfId="478"/>
    <cellStyle name="Процентный 5 2" xfId="479"/>
    <cellStyle name="Процентный 5 3" xfId="480"/>
    <cellStyle name="Процентный 5 4" xfId="481"/>
    <cellStyle name="Процентный 6 2" xfId="482"/>
    <cellStyle name="Процентный 6 3" xfId="483"/>
    <cellStyle name="Процентный 6 4" xfId="484"/>
    <cellStyle name="Процентный 7 2" xfId="485"/>
    <cellStyle name="Процентный 7 3" xfId="486"/>
    <cellStyle name="Процентный 7 4" xfId="487"/>
    <cellStyle name="Процентный 8 2" xfId="488"/>
    <cellStyle name="Процентный 8 3" xfId="489"/>
    <cellStyle name="Процентный 8 4" xfId="490"/>
    <cellStyle name="Процентный 9" xfId="491"/>
    <cellStyle name="Связанная ячейка 2" xfId="492"/>
    <cellStyle name="Связанная ячейка 2 2" xfId="493"/>
    <cellStyle name="Связанная ячейка 2 3" xfId="494"/>
    <cellStyle name="Связанная ячейка 2 4" xfId="495"/>
    <cellStyle name="Связанная ячейка 3" xfId="496"/>
    <cellStyle name="Связанная ячейка 4" xfId="497"/>
    <cellStyle name="Текст предупреждения 2" xfId="498"/>
    <cellStyle name="Текст предупреждения 2 2" xfId="499"/>
    <cellStyle name="Текст предупреждения 2 3" xfId="500"/>
    <cellStyle name="Текст предупреждения 2 4" xfId="501"/>
    <cellStyle name="Текст предупреждения 3" xfId="502"/>
    <cellStyle name="Текст предупреждения 4" xfId="503"/>
    <cellStyle name="Финансовый 10 2" xfId="504"/>
    <cellStyle name="Финансовый 10 3" xfId="505"/>
    <cellStyle name="Финансовый 10 4" xfId="506"/>
    <cellStyle name="Финансовый 11 2" xfId="507"/>
    <cellStyle name="Финансовый 12" xfId="508"/>
    <cellStyle name="Финансовый 13" xfId="509"/>
    <cellStyle name="Финансовый 14" xfId="510"/>
    <cellStyle name="Финансовый 15" xfId="511"/>
    <cellStyle name="Финансовый 16 2" xfId="512"/>
    <cellStyle name="Финансовый 16 3" xfId="513"/>
    <cellStyle name="Финансовый 16 4" xfId="514"/>
    <cellStyle name="Финансовый 17 2" xfId="515"/>
    <cellStyle name="Финансовый 17 3" xfId="516"/>
    <cellStyle name="Финансовый 17 4" xfId="517"/>
    <cellStyle name="Финансовый 18 2" xfId="518"/>
    <cellStyle name="Финансовый 18 3" xfId="519"/>
    <cellStyle name="Финансовый 18 4" xfId="520"/>
    <cellStyle name="Финансовый 19 2" xfId="521"/>
    <cellStyle name="Финансовый 19 3" xfId="522"/>
    <cellStyle name="Финансовый 19 4" xfId="523"/>
    <cellStyle name="Финансовый 2 2" xfId="524"/>
    <cellStyle name="Финансовый 2 3" xfId="525"/>
    <cellStyle name="Финансовый 2 4" xfId="526"/>
    <cellStyle name="Финансовый 20 2" xfId="527"/>
    <cellStyle name="Финансовый 20 3" xfId="528"/>
    <cellStyle name="Финансовый 20 4" xfId="529"/>
    <cellStyle name="Финансовый 21" xfId="530"/>
    <cellStyle name="Финансовый 21 2" xfId="531"/>
    <cellStyle name="Финансовый 21 3" xfId="532"/>
    <cellStyle name="Финансовый 21 4" xfId="533"/>
    <cellStyle name="Финансовый 22" xfId="534"/>
    <cellStyle name="Финансовый 22 2" xfId="535"/>
    <cellStyle name="Финансовый 22 3" xfId="536"/>
    <cellStyle name="Финансовый 22 4" xfId="537"/>
    <cellStyle name="Финансовый 23" xfId="538"/>
    <cellStyle name="Финансовый 24" xfId="539"/>
    <cellStyle name="Финансовый 25" xfId="540"/>
    <cellStyle name="Финансовый 26 2" xfId="541"/>
    <cellStyle name="Финансовый 27 2" xfId="542"/>
    <cellStyle name="Финансовый 28 2" xfId="543"/>
    <cellStyle name="Финансовый 29 2" xfId="544"/>
    <cellStyle name="Финансовый 3 2" xfId="545"/>
    <cellStyle name="Финансовый 3 3" xfId="546"/>
    <cellStyle name="Финансовый 3 4" xfId="547"/>
    <cellStyle name="Финансовый 30 2" xfId="548"/>
    <cellStyle name="Финансовый 32" xfId="549"/>
    <cellStyle name="Финансовый 33" xfId="550"/>
    <cellStyle name="Финансовый 34" xfId="551"/>
    <cellStyle name="Финансовый 35" xfId="552"/>
    <cellStyle name="Финансовый 36" xfId="553"/>
    <cellStyle name="Финансовый 37" xfId="554"/>
    <cellStyle name="Финансовый 38" xfId="555"/>
    <cellStyle name="Финансовый 39" xfId="556"/>
    <cellStyle name="Финансовый 4 2" xfId="557"/>
    <cellStyle name="Финансовый 4 3" xfId="558"/>
    <cellStyle name="Финансовый 4 4" xfId="559"/>
    <cellStyle name="Финансовый 40" xfId="560"/>
    <cellStyle name="Финансовый 5 2" xfId="561"/>
    <cellStyle name="Финансовый 5 3" xfId="562"/>
    <cellStyle name="Финансовый 5 4" xfId="563"/>
    <cellStyle name="Финансовый 7 2" xfId="564"/>
    <cellStyle name="Финансовый 7 3" xfId="565"/>
    <cellStyle name="Финансовый 7 4" xfId="566"/>
    <cellStyle name="Финансовый 8 2" xfId="567"/>
    <cellStyle name="Финансовый 8 3" xfId="568"/>
    <cellStyle name="Финансовый 8 4" xfId="569"/>
    <cellStyle name="Финансовый 9 2" xfId="570"/>
    <cellStyle name="Финансовый 9 3" xfId="571"/>
    <cellStyle name="Финансовый 9 4" xfId="572"/>
    <cellStyle name="Финансовый [0] 10" xfId="573"/>
    <cellStyle name="Финансовый [0] 11" xfId="574"/>
    <cellStyle name="Финансовый [0] 12" xfId="575"/>
    <cellStyle name="Финансовый [0] 13" xfId="576"/>
    <cellStyle name="Финансовый [0] 14 2" xfId="577"/>
    <cellStyle name="Финансовый [0] 14 3" xfId="578"/>
    <cellStyle name="Финансовый [0] 14 4" xfId="579"/>
    <cellStyle name="Финансовый [0] 15 2" xfId="580"/>
    <cellStyle name="Финансовый [0] 15 3" xfId="581"/>
    <cellStyle name="Финансовый [0] 15 4" xfId="582"/>
    <cellStyle name="Финансовый [0] 16 2" xfId="583"/>
    <cellStyle name="Финансовый [0] 16 3" xfId="584"/>
    <cellStyle name="Финансовый [0] 16 4" xfId="585"/>
    <cellStyle name="Финансовый [0] 17 2" xfId="586"/>
    <cellStyle name="Финансовый [0] 17 3" xfId="587"/>
    <cellStyle name="Финансовый [0] 17 4" xfId="588"/>
    <cellStyle name="Финансовый [0] 18 2" xfId="589"/>
    <cellStyle name="Финансовый [0] 18 3" xfId="590"/>
    <cellStyle name="Финансовый [0] 18 4" xfId="591"/>
    <cellStyle name="Финансовый [0] 19" xfId="592"/>
    <cellStyle name="Финансовый [0] 19 2" xfId="593"/>
    <cellStyle name="Финансовый [0] 19 3" xfId="594"/>
    <cellStyle name="Финансовый [0] 19 4" xfId="595"/>
    <cellStyle name="Финансовый [0] 2 2" xfId="596"/>
    <cellStyle name="Финансовый [0] 2 3" xfId="597"/>
    <cellStyle name="Финансовый [0] 2 4" xfId="598"/>
    <cellStyle name="Финансовый [0] 20" xfId="599"/>
    <cellStyle name="Финансовый [0] 21 2" xfId="600"/>
    <cellStyle name="Финансовый [0] 22 2" xfId="601"/>
    <cellStyle name="Финансовый [0] 23 2" xfId="602"/>
    <cellStyle name="Финансовый [0] 24 2" xfId="603"/>
    <cellStyle name="Финансовый [0] 25 2" xfId="604"/>
    <cellStyle name="Финансовый [0] 27" xfId="605"/>
    <cellStyle name="Финансовый [0] 28" xfId="606"/>
    <cellStyle name="Финансовый [0] 3 2" xfId="607"/>
    <cellStyle name="Финансовый [0] 3 3" xfId="608"/>
    <cellStyle name="Финансовый [0] 3 4" xfId="609"/>
    <cellStyle name="Финансовый [0] 4 2" xfId="610"/>
    <cellStyle name="Финансовый [0] 4 3" xfId="611"/>
    <cellStyle name="Финансовый [0] 4 4" xfId="612"/>
    <cellStyle name="Финансовый [0] 5 2" xfId="613"/>
    <cellStyle name="Финансовый [0] 5 3" xfId="614"/>
    <cellStyle name="Финансовый [0] 5 4" xfId="615"/>
    <cellStyle name="Финансовый [0] 6 2" xfId="616"/>
    <cellStyle name="Финансовый [0] 6 3" xfId="617"/>
    <cellStyle name="Финансовый [0] 6 4" xfId="618"/>
    <cellStyle name="Финансовый [0] 7 2" xfId="619"/>
    <cellStyle name="Финансовый [0] 7 3" xfId="620"/>
    <cellStyle name="Финансовый [0] 7 4" xfId="621"/>
    <cellStyle name="Финансовый [0] 8 2" xfId="622"/>
    <cellStyle name="Финансовый [0] 8 3" xfId="623"/>
    <cellStyle name="Финансовый [0] 8 4" xfId="624"/>
    <cellStyle name="Финансовый [0] 9" xfId="625"/>
    <cellStyle name="Хороший 2" xfId="626"/>
    <cellStyle name="Хороший 2 2" xfId="627"/>
    <cellStyle name="Хороший 2 3" xfId="628"/>
    <cellStyle name="Хороший 2 4" xfId="629"/>
    <cellStyle name="Хороший 3" xfId="630"/>
    <cellStyle name="Хороший 4" xfId="6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4.85"/>
    <col collapsed="false" customWidth="true" hidden="false" outlineLevel="0" max="3" min="3" style="2" width="23.56"/>
    <col collapsed="false" customWidth="true" hidden="false" outlineLevel="0" max="4" min="4" style="3" width="62.28"/>
    <col collapsed="false" customWidth="false" hidden="false" outlineLevel="0" max="5" min="5" style="4" width="9.14"/>
    <col collapsed="false" customWidth="false" hidden="false" outlineLevel="0" max="257" min="6" style="3" width="9.14"/>
  </cols>
  <sheetData>
    <row r="1" customFormat="false" ht="12.75" hidden="false" customHeight="true" outlineLevel="0" collapsed="false">
      <c r="B1" s="5"/>
      <c r="C1" s="6" t="s">
        <v>0</v>
      </c>
      <c r="D1" s="6"/>
    </row>
    <row r="2" customFormat="false" ht="12.75" hidden="false" customHeight="true" outlineLevel="0" collapsed="false">
      <c r="B2" s="5"/>
      <c r="C2" s="6" t="s">
        <v>1</v>
      </c>
      <c r="D2" s="6"/>
    </row>
    <row r="3" customFormat="false" ht="12.75" hidden="false" customHeight="true" outlineLevel="0" collapsed="false">
      <c r="B3" s="5"/>
      <c r="C3" s="6" t="s">
        <v>2</v>
      </c>
      <c r="D3" s="6"/>
    </row>
    <row r="4" customFormat="false" ht="12.75" hidden="false" customHeight="false" outlineLevel="0" collapsed="false">
      <c r="B4" s="5"/>
      <c r="C4" s="7"/>
      <c r="D4" s="7" t="s">
        <v>3</v>
      </c>
    </row>
    <row r="5" customFormat="false" ht="12.75" hidden="false" customHeight="true" outlineLevel="0" collapsed="false">
      <c r="B5" s="5"/>
      <c r="C5" s="6" t="s">
        <v>4</v>
      </c>
      <c r="D5" s="6"/>
    </row>
    <row r="6" customFormat="false" ht="12.75" hidden="false" customHeight="true" outlineLevel="0" collapsed="false">
      <c r="B6" s="5"/>
      <c r="C6" s="6" t="s">
        <v>5</v>
      </c>
      <c r="D6" s="6"/>
    </row>
    <row r="7" customFormat="false" ht="12.75" hidden="false" customHeight="true" outlineLevel="0" collapsed="false">
      <c r="B7" s="5"/>
      <c r="C7" s="6" t="s">
        <v>6</v>
      </c>
      <c r="D7" s="6"/>
    </row>
    <row r="8" customFormat="false" ht="12.75" hidden="false" customHeight="false" outlineLevel="0" collapsed="false">
      <c r="D8" s="8"/>
    </row>
    <row r="9" customFormat="false" ht="15.75" hidden="false" customHeight="true" outlineLevel="0" collapsed="false">
      <c r="A9" s="9" t="s">
        <v>7</v>
      </c>
      <c r="B9" s="9"/>
      <c r="C9" s="9"/>
      <c r="D9" s="9"/>
    </row>
    <row r="11" s="13" customFormat="true" ht="38.25" hidden="false" customHeight="fals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  <c r="E11" s="12"/>
    </row>
    <row r="12" customFormat="false" ht="12.75" hidden="false" customHeight="false" outlineLevel="0" collapsed="false">
      <c r="A12" s="14" t="n">
        <v>1</v>
      </c>
      <c r="B12" s="15" t="n">
        <f aca="false">A12+1</f>
        <v>2</v>
      </c>
      <c r="C12" s="15" t="n">
        <f aca="false">B12+1</f>
        <v>3</v>
      </c>
      <c r="D12" s="16" t="n">
        <f aca="false">C12+1</f>
        <v>4</v>
      </c>
    </row>
    <row r="13" customFormat="false" ht="12.75" hidden="false" customHeight="true" outlineLevel="0" collapsed="false">
      <c r="A13" s="17" t="s">
        <v>12</v>
      </c>
      <c r="B13" s="18" t="s">
        <v>13</v>
      </c>
      <c r="C13" s="19" t="s">
        <v>14</v>
      </c>
      <c r="D13" s="19"/>
    </row>
    <row r="14" customFormat="false" ht="25.5" hidden="false" customHeight="false" outlineLevel="0" collapsed="false">
      <c r="A14" s="20" t="s">
        <v>15</v>
      </c>
      <c r="B14" s="20" t="s">
        <v>13</v>
      </c>
      <c r="C14" s="21" t="s">
        <v>16</v>
      </c>
      <c r="D14" s="22" t="s">
        <v>17</v>
      </c>
    </row>
    <row r="15" customFormat="false" ht="63.75" hidden="false" customHeight="false" outlineLevel="0" collapsed="false">
      <c r="A15" s="20" t="s">
        <v>18</v>
      </c>
      <c r="B15" s="20" t="s">
        <v>13</v>
      </c>
      <c r="C15" s="21" t="s">
        <v>19</v>
      </c>
      <c r="D15" s="22" t="s">
        <v>20</v>
      </c>
    </row>
    <row r="16" customFormat="false" ht="38.25" hidden="false" customHeight="false" outlineLevel="0" collapsed="false">
      <c r="A16" s="20" t="s">
        <v>21</v>
      </c>
      <c r="B16" s="20" t="s">
        <v>13</v>
      </c>
      <c r="C16" s="21" t="s">
        <v>22</v>
      </c>
      <c r="D16" s="22" t="s">
        <v>23</v>
      </c>
    </row>
    <row r="17" customFormat="false" ht="51" hidden="false" customHeight="false" outlineLevel="0" collapsed="false">
      <c r="A17" s="20" t="s">
        <v>24</v>
      </c>
      <c r="B17" s="20" t="s">
        <v>13</v>
      </c>
      <c r="C17" s="21" t="s">
        <v>25</v>
      </c>
      <c r="D17" s="22" t="s">
        <v>26</v>
      </c>
    </row>
    <row r="18" s="24" customFormat="true" ht="51" hidden="false" customHeight="false" outlineLevel="0" collapsed="false">
      <c r="A18" s="20" t="s">
        <v>27</v>
      </c>
      <c r="B18" s="20" t="s">
        <v>13</v>
      </c>
      <c r="C18" s="21" t="s">
        <v>28</v>
      </c>
      <c r="D18" s="22" t="s">
        <v>29</v>
      </c>
      <c r="E18" s="23"/>
    </row>
    <row r="19" s="24" customFormat="true" ht="51" hidden="false" customHeight="false" outlineLevel="0" collapsed="false">
      <c r="A19" s="20" t="s">
        <v>30</v>
      </c>
      <c r="B19" s="20" t="s">
        <v>13</v>
      </c>
      <c r="C19" s="21" t="s">
        <v>31</v>
      </c>
      <c r="D19" s="22" t="s">
        <v>32</v>
      </c>
      <c r="E19" s="23"/>
    </row>
    <row r="20" s="24" customFormat="true" ht="51" hidden="false" customHeight="false" outlineLevel="0" collapsed="false">
      <c r="A20" s="20" t="s">
        <v>33</v>
      </c>
      <c r="B20" s="20" t="s">
        <v>13</v>
      </c>
      <c r="C20" s="21" t="s">
        <v>34</v>
      </c>
      <c r="D20" s="22" t="s">
        <v>35</v>
      </c>
      <c r="E20" s="23"/>
    </row>
    <row r="21" s="24" customFormat="true" ht="25.5" hidden="false" customHeight="false" outlineLevel="0" collapsed="false">
      <c r="A21" s="20" t="s">
        <v>36</v>
      </c>
      <c r="B21" s="20" t="s">
        <v>13</v>
      </c>
      <c r="C21" s="21" t="s">
        <v>37</v>
      </c>
      <c r="D21" s="22" t="s">
        <v>38</v>
      </c>
      <c r="E21" s="23"/>
    </row>
    <row r="22" s="24" customFormat="true" ht="51" hidden="false" customHeight="false" outlineLevel="0" collapsed="false">
      <c r="A22" s="20" t="s">
        <v>39</v>
      </c>
      <c r="B22" s="20" t="s">
        <v>13</v>
      </c>
      <c r="C22" s="21" t="s">
        <v>40</v>
      </c>
      <c r="D22" s="22" t="s">
        <v>41</v>
      </c>
      <c r="E22" s="23"/>
    </row>
    <row r="23" s="24" customFormat="true" ht="76.5" hidden="false" customHeight="false" outlineLevel="0" collapsed="false">
      <c r="A23" s="20" t="s">
        <v>42</v>
      </c>
      <c r="B23" s="20" t="s">
        <v>13</v>
      </c>
      <c r="C23" s="21" t="s">
        <v>43</v>
      </c>
      <c r="D23" s="22" t="s">
        <v>44</v>
      </c>
      <c r="E23" s="23"/>
    </row>
    <row r="24" s="24" customFormat="true" ht="63.75" hidden="false" customHeight="false" outlineLevel="0" collapsed="false">
      <c r="A24" s="20" t="s">
        <v>45</v>
      </c>
      <c r="B24" s="20" t="s">
        <v>13</v>
      </c>
      <c r="C24" s="21" t="s">
        <v>46</v>
      </c>
      <c r="D24" s="22" t="s">
        <v>47</v>
      </c>
      <c r="E24" s="23"/>
    </row>
    <row r="25" s="24" customFormat="true" ht="38.25" hidden="false" customHeight="false" outlineLevel="0" collapsed="false">
      <c r="A25" s="20" t="s">
        <v>48</v>
      </c>
      <c r="B25" s="20" t="s">
        <v>13</v>
      </c>
      <c r="C25" s="21" t="s">
        <v>49</v>
      </c>
      <c r="D25" s="22" t="s">
        <v>50</v>
      </c>
      <c r="E25" s="23"/>
    </row>
    <row r="26" s="24" customFormat="true" ht="25.5" hidden="false" customHeight="false" outlineLevel="0" collapsed="false">
      <c r="A26" s="20" t="s">
        <v>51</v>
      </c>
      <c r="B26" s="20" t="s">
        <v>13</v>
      </c>
      <c r="C26" s="21" t="s">
        <v>52</v>
      </c>
      <c r="D26" s="22" t="s">
        <v>53</v>
      </c>
      <c r="E26" s="23"/>
    </row>
    <row r="27" s="24" customFormat="true" ht="63.75" hidden="false" customHeight="false" outlineLevel="0" collapsed="false">
      <c r="A27" s="20" t="s">
        <v>54</v>
      </c>
      <c r="B27" s="20" t="s">
        <v>13</v>
      </c>
      <c r="C27" s="21" t="s">
        <v>55</v>
      </c>
      <c r="D27" s="22" t="s">
        <v>56</v>
      </c>
      <c r="E27" s="23"/>
    </row>
    <row r="28" s="24" customFormat="true" ht="63.75" hidden="false" customHeight="false" outlineLevel="0" collapsed="false">
      <c r="A28" s="20" t="s">
        <v>57</v>
      </c>
      <c r="B28" s="20" t="s">
        <v>13</v>
      </c>
      <c r="C28" s="21" t="s">
        <v>58</v>
      </c>
      <c r="D28" s="22" t="s">
        <v>59</v>
      </c>
      <c r="E28" s="23"/>
    </row>
    <row r="29" s="24" customFormat="true" ht="63.75" hidden="false" customHeight="false" outlineLevel="0" collapsed="false">
      <c r="A29" s="20" t="s">
        <v>60</v>
      </c>
      <c r="B29" s="20" t="s">
        <v>13</v>
      </c>
      <c r="C29" s="21" t="s">
        <v>61</v>
      </c>
      <c r="D29" s="22" t="s">
        <v>62</v>
      </c>
      <c r="E29" s="23"/>
    </row>
    <row r="30" s="24" customFormat="true" ht="38.25" hidden="false" customHeight="false" outlineLevel="0" collapsed="false">
      <c r="A30" s="20" t="s">
        <v>63</v>
      </c>
      <c r="B30" s="20" t="s">
        <v>13</v>
      </c>
      <c r="C30" s="21" t="s">
        <v>64</v>
      </c>
      <c r="D30" s="22" t="s">
        <v>65</v>
      </c>
      <c r="E30" s="23"/>
    </row>
    <row r="31" s="24" customFormat="true" ht="25.5" hidden="false" customHeight="false" outlineLevel="0" collapsed="false">
      <c r="A31" s="20" t="s">
        <v>66</v>
      </c>
      <c r="B31" s="20" t="s">
        <v>13</v>
      </c>
      <c r="C31" s="21" t="s">
        <v>67</v>
      </c>
      <c r="D31" s="22" t="s">
        <v>68</v>
      </c>
      <c r="E31" s="23"/>
    </row>
    <row r="32" s="24" customFormat="true" ht="25.5" hidden="false" customHeight="false" outlineLevel="0" collapsed="false">
      <c r="A32" s="20" t="s">
        <v>69</v>
      </c>
      <c r="B32" s="20" t="s">
        <v>13</v>
      </c>
      <c r="C32" s="21" t="s">
        <v>70</v>
      </c>
      <c r="D32" s="22" t="s">
        <v>71</v>
      </c>
      <c r="E32" s="23"/>
    </row>
    <row r="33" s="24" customFormat="true" ht="12.75" hidden="false" customHeight="false" outlineLevel="0" collapsed="false">
      <c r="A33" s="20" t="s">
        <v>72</v>
      </c>
      <c r="B33" s="20" t="s">
        <v>13</v>
      </c>
      <c r="C33" s="21" t="s">
        <v>73</v>
      </c>
      <c r="D33" s="22" t="s">
        <v>74</v>
      </c>
      <c r="E33" s="23"/>
    </row>
    <row r="34" s="24" customFormat="true" ht="25.5" hidden="false" customHeight="false" outlineLevel="0" collapsed="false">
      <c r="A34" s="20" t="s">
        <v>75</v>
      </c>
      <c r="B34" s="20" t="s">
        <v>13</v>
      </c>
      <c r="C34" s="21" t="s">
        <v>76</v>
      </c>
      <c r="D34" s="22" t="s">
        <v>77</v>
      </c>
      <c r="E34" s="23"/>
    </row>
    <row r="35" s="24" customFormat="true" ht="63.75" hidden="false" customHeight="false" outlineLevel="0" collapsed="false">
      <c r="A35" s="20" t="s">
        <v>78</v>
      </c>
      <c r="B35" s="20" t="s">
        <v>13</v>
      </c>
      <c r="C35" s="21" t="s">
        <v>79</v>
      </c>
      <c r="D35" s="22" t="s">
        <v>80</v>
      </c>
      <c r="E35" s="23"/>
    </row>
    <row r="36" s="24" customFormat="true" ht="63.75" hidden="false" customHeight="false" outlineLevel="0" collapsed="false">
      <c r="A36" s="20" t="s">
        <v>81</v>
      </c>
      <c r="B36" s="20" t="s">
        <v>13</v>
      </c>
      <c r="C36" s="21" t="s">
        <v>82</v>
      </c>
      <c r="D36" s="22" t="s">
        <v>83</v>
      </c>
      <c r="E36" s="23"/>
    </row>
    <row r="37" s="24" customFormat="true" ht="63.75" hidden="false" customHeight="false" outlineLevel="0" collapsed="false">
      <c r="A37" s="20" t="s">
        <v>84</v>
      </c>
      <c r="B37" s="20" t="s">
        <v>13</v>
      </c>
      <c r="C37" s="21" t="s">
        <v>85</v>
      </c>
      <c r="D37" s="22" t="s">
        <v>86</v>
      </c>
      <c r="E37" s="23"/>
    </row>
    <row r="38" s="24" customFormat="true" ht="63.75" hidden="false" customHeight="false" outlineLevel="0" collapsed="false">
      <c r="A38" s="20" t="s">
        <v>87</v>
      </c>
      <c r="B38" s="20" t="s">
        <v>13</v>
      </c>
      <c r="C38" s="21" t="s">
        <v>88</v>
      </c>
      <c r="D38" s="22" t="s">
        <v>89</v>
      </c>
      <c r="E38" s="23"/>
    </row>
    <row r="39" s="24" customFormat="true" ht="38.25" hidden="false" customHeight="false" outlineLevel="0" collapsed="false">
      <c r="A39" s="20" t="s">
        <v>90</v>
      </c>
      <c r="B39" s="20" t="s">
        <v>13</v>
      </c>
      <c r="C39" s="21" t="s">
        <v>91</v>
      </c>
      <c r="D39" s="22" t="s">
        <v>92</v>
      </c>
      <c r="E39" s="23"/>
    </row>
    <row r="40" s="24" customFormat="true" ht="38.25" hidden="false" customHeight="false" outlineLevel="0" collapsed="false">
      <c r="A40" s="20" t="s">
        <v>93</v>
      </c>
      <c r="B40" s="20" t="s">
        <v>13</v>
      </c>
      <c r="C40" s="21" t="s">
        <v>94</v>
      </c>
      <c r="D40" s="22" t="s">
        <v>95</v>
      </c>
      <c r="E40" s="23"/>
    </row>
    <row r="41" s="24" customFormat="true" ht="38.25" hidden="false" customHeight="false" outlineLevel="0" collapsed="false">
      <c r="A41" s="20" t="s">
        <v>96</v>
      </c>
      <c r="B41" s="20" t="s">
        <v>13</v>
      </c>
      <c r="C41" s="21" t="s">
        <v>97</v>
      </c>
      <c r="D41" s="22" t="s">
        <v>98</v>
      </c>
      <c r="E41" s="23"/>
    </row>
    <row r="42" s="24" customFormat="true" ht="63.75" hidden="false" customHeight="false" outlineLevel="0" collapsed="false">
      <c r="A42" s="20" t="s">
        <v>99</v>
      </c>
      <c r="B42" s="20" t="s">
        <v>13</v>
      </c>
      <c r="C42" s="21" t="s">
        <v>100</v>
      </c>
      <c r="D42" s="22" t="s">
        <v>101</v>
      </c>
      <c r="E42" s="23"/>
    </row>
    <row r="43" s="24" customFormat="true" ht="38.25" hidden="false" customHeight="false" outlineLevel="0" collapsed="false">
      <c r="A43" s="20" t="s">
        <v>102</v>
      </c>
      <c r="B43" s="20" t="s">
        <v>13</v>
      </c>
      <c r="C43" s="21" t="s">
        <v>103</v>
      </c>
      <c r="D43" s="22" t="s">
        <v>104</v>
      </c>
      <c r="E43" s="23"/>
    </row>
    <row r="44" s="24" customFormat="true" ht="51" hidden="false" customHeight="false" outlineLevel="0" collapsed="false">
      <c r="A44" s="20" t="s">
        <v>105</v>
      </c>
      <c r="B44" s="20" t="s">
        <v>13</v>
      </c>
      <c r="C44" s="21" t="s">
        <v>106</v>
      </c>
      <c r="D44" s="22" t="s">
        <v>107</v>
      </c>
      <c r="E44" s="23"/>
    </row>
    <row r="45" s="24" customFormat="true" ht="51" hidden="false" customHeight="false" outlineLevel="0" collapsed="false">
      <c r="A45" s="20" t="s">
        <v>108</v>
      </c>
      <c r="B45" s="20" t="s">
        <v>13</v>
      </c>
      <c r="C45" s="21" t="s">
        <v>109</v>
      </c>
      <c r="D45" s="22" t="s">
        <v>110</v>
      </c>
      <c r="E45" s="23"/>
    </row>
    <row r="46" s="24" customFormat="true" ht="63.75" hidden="false" customHeight="false" outlineLevel="0" collapsed="false">
      <c r="A46" s="20" t="s">
        <v>111</v>
      </c>
      <c r="B46" s="20" t="s">
        <v>13</v>
      </c>
      <c r="C46" s="21" t="s">
        <v>112</v>
      </c>
      <c r="D46" s="22" t="s">
        <v>113</v>
      </c>
      <c r="E46" s="23"/>
    </row>
    <row r="47" s="24" customFormat="true" ht="51" hidden="false" customHeight="false" outlineLevel="0" collapsed="false">
      <c r="A47" s="20" t="s">
        <v>114</v>
      </c>
      <c r="B47" s="20" t="s">
        <v>13</v>
      </c>
      <c r="C47" s="21" t="s">
        <v>115</v>
      </c>
      <c r="D47" s="22" t="s">
        <v>116</v>
      </c>
      <c r="E47" s="23"/>
    </row>
    <row r="48" s="24" customFormat="true" ht="76.5" hidden="false" customHeight="false" outlineLevel="0" collapsed="false">
      <c r="A48" s="20" t="s">
        <v>117</v>
      </c>
      <c r="B48" s="20" t="s">
        <v>13</v>
      </c>
      <c r="C48" s="21" t="s">
        <v>118</v>
      </c>
      <c r="D48" s="22" t="s">
        <v>119</v>
      </c>
      <c r="E48" s="23"/>
    </row>
    <row r="49" s="24" customFormat="true" ht="51" hidden="false" customHeight="false" outlineLevel="0" collapsed="false">
      <c r="A49" s="20" t="s">
        <v>120</v>
      </c>
      <c r="B49" s="20" t="s">
        <v>13</v>
      </c>
      <c r="C49" s="21" t="s">
        <v>121</v>
      </c>
      <c r="D49" s="22" t="s">
        <v>122</v>
      </c>
      <c r="E49" s="23"/>
    </row>
    <row r="50" s="24" customFormat="true" ht="12.75" hidden="false" customHeight="false" outlineLevel="0" collapsed="false">
      <c r="A50" s="20" t="s">
        <v>111</v>
      </c>
      <c r="B50" s="20" t="s">
        <v>13</v>
      </c>
      <c r="C50" s="21" t="s">
        <v>123</v>
      </c>
      <c r="D50" s="22" t="s">
        <v>124</v>
      </c>
      <c r="E50" s="23"/>
    </row>
    <row r="51" s="24" customFormat="true" ht="12.75" hidden="false" customHeight="false" outlineLevel="0" collapsed="false">
      <c r="A51" s="20" t="s">
        <v>114</v>
      </c>
      <c r="B51" s="20" t="s">
        <v>13</v>
      </c>
      <c r="C51" s="21" t="s">
        <v>125</v>
      </c>
      <c r="D51" s="22" t="s">
        <v>126</v>
      </c>
      <c r="E51" s="23"/>
    </row>
    <row r="52" s="24" customFormat="true" ht="12.75" hidden="false" customHeight="false" outlineLevel="0" collapsed="false">
      <c r="A52" s="20" t="s">
        <v>117</v>
      </c>
      <c r="B52" s="20" t="s">
        <v>13</v>
      </c>
      <c r="C52" s="21" t="s">
        <v>127</v>
      </c>
      <c r="D52" s="22" t="s">
        <v>128</v>
      </c>
      <c r="E52" s="23"/>
    </row>
    <row r="53" s="24" customFormat="true" ht="12.75" hidden="false" customHeight="false" outlineLevel="0" collapsed="false">
      <c r="A53" s="20" t="s">
        <v>120</v>
      </c>
      <c r="B53" s="20" t="s">
        <v>13</v>
      </c>
      <c r="C53" s="21" t="s">
        <v>129</v>
      </c>
      <c r="D53" s="22" t="s">
        <v>130</v>
      </c>
      <c r="E53" s="23"/>
    </row>
    <row r="54" s="24" customFormat="true" ht="25.5" hidden="false" customHeight="false" outlineLevel="0" collapsed="false">
      <c r="A54" s="20" t="s">
        <v>131</v>
      </c>
      <c r="B54" s="20" t="s">
        <v>13</v>
      </c>
      <c r="C54" s="21" t="s">
        <v>132</v>
      </c>
      <c r="D54" s="22" t="s">
        <v>133</v>
      </c>
      <c r="E54" s="23"/>
    </row>
    <row r="55" s="24" customFormat="true" ht="25.5" hidden="false" customHeight="false" outlineLevel="0" collapsed="false">
      <c r="A55" s="20" t="s">
        <v>134</v>
      </c>
      <c r="B55" s="20" t="s">
        <v>13</v>
      </c>
      <c r="C55" s="21" t="s">
        <v>135</v>
      </c>
      <c r="D55" s="22" t="s">
        <v>136</v>
      </c>
      <c r="E55" s="23"/>
    </row>
    <row r="56" s="24" customFormat="true" ht="12.75" hidden="false" customHeight="false" outlineLevel="0" collapsed="false">
      <c r="A56" s="20" t="s">
        <v>137</v>
      </c>
      <c r="B56" s="20" t="s">
        <v>13</v>
      </c>
      <c r="C56" s="21" t="s">
        <v>138</v>
      </c>
      <c r="D56" s="22" t="s">
        <v>139</v>
      </c>
      <c r="E56" s="23"/>
    </row>
    <row r="57" s="24" customFormat="true" ht="51" hidden="false" customHeight="false" outlineLevel="0" collapsed="false">
      <c r="A57" s="20" t="s">
        <v>140</v>
      </c>
      <c r="B57" s="20" t="s">
        <v>13</v>
      </c>
      <c r="C57" s="21" t="s">
        <v>141</v>
      </c>
      <c r="D57" s="22" t="s">
        <v>142</v>
      </c>
      <c r="E57" s="23"/>
    </row>
    <row r="58" s="24" customFormat="true" ht="25.5" hidden="false" customHeight="false" outlineLevel="0" collapsed="false">
      <c r="A58" s="20" t="s">
        <v>143</v>
      </c>
      <c r="B58" s="20" t="s">
        <v>13</v>
      </c>
      <c r="C58" s="21" t="s">
        <v>144</v>
      </c>
      <c r="D58" s="22" t="s">
        <v>145</v>
      </c>
      <c r="E58" s="23"/>
    </row>
    <row r="59" s="24" customFormat="true" ht="38.25" hidden="false" customHeight="false" outlineLevel="0" collapsed="false">
      <c r="A59" s="20" t="s">
        <v>146</v>
      </c>
      <c r="B59" s="20" t="s">
        <v>13</v>
      </c>
      <c r="C59" s="21" t="s">
        <v>147</v>
      </c>
      <c r="D59" s="22" t="s">
        <v>148</v>
      </c>
      <c r="E59" s="23"/>
    </row>
    <row r="60" s="24" customFormat="true" ht="63.75" hidden="false" customHeight="false" outlineLevel="0" collapsed="false">
      <c r="A60" s="20" t="s">
        <v>149</v>
      </c>
      <c r="B60" s="20" t="s">
        <v>13</v>
      </c>
      <c r="C60" s="21" t="s">
        <v>150</v>
      </c>
      <c r="D60" s="22" t="s">
        <v>151</v>
      </c>
      <c r="E60" s="23"/>
    </row>
    <row r="61" s="24" customFormat="true" ht="51" hidden="false" customHeight="false" outlineLevel="0" collapsed="false">
      <c r="A61" s="20" t="s">
        <v>152</v>
      </c>
      <c r="B61" s="20" t="s">
        <v>13</v>
      </c>
      <c r="C61" s="21" t="s">
        <v>153</v>
      </c>
      <c r="D61" s="22" t="s">
        <v>154</v>
      </c>
      <c r="E61" s="23"/>
    </row>
    <row r="62" s="24" customFormat="true" ht="76.5" hidden="false" customHeight="false" outlineLevel="0" collapsed="false">
      <c r="A62" s="20" t="s">
        <v>155</v>
      </c>
      <c r="B62" s="20" t="s">
        <v>13</v>
      </c>
      <c r="C62" s="21" t="s">
        <v>156</v>
      </c>
      <c r="D62" s="22" t="s">
        <v>157</v>
      </c>
      <c r="E62" s="23"/>
    </row>
    <row r="63" s="24" customFormat="true" ht="51" hidden="false" customHeight="false" outlineLevel="0" collapsed="false">
      <c r="A63" s="20" t="s">
        <v>158</v>
      </c>
      <c r="B63" s="20" t="s">
        <v>13</v>
      </c>
      <c r="C63" s="21" t="s">
        <v>159</v>
      </c>
      <c r="D63" s="22" t="s">
        <v>160</v>
      </c>
      <c r="E63" s="23"/>
    </row>
    <row r="64" s="24" customFormat="true" ht="25.5" hidden="false" customHeight="false" outlineLevel="0" collapsed="false">
      <c r="A64" s="20" t="s">
        <v>161</v>
      </c>
      <c r="B64" s="20" t="s">
        <v>13</v>
      </c>
      <c r="C64" s="21" t="s">
        <v>162</v>
      </c>
      <c r="D64" s="22" t="s">
        <v>163</v>
      </c>
      <c r="E64" s="23"/>
    </row>
    <row r="65" s="24" customFormat="true" ht="63.75" hidden="false" customHeight="false" outlineLevel="0" collapsed="false">
      <c r="A65" s="20" t="s">
        <v>164</v>
      </c>
      <c r="B65" s="20" t="s">
        <v>13</v>
      </c>
      <c r="C65" s="21" t="s">
        <v>165</v>
      </c>
      <c r="D65" s="22" t="s">
        <v>166</v>
      </c>
      <c r="E65" s="23"/>
    </row>
    <row r="66" s="24" customFormat="true" ht="38.25" hidden="false" customHeight="false" outlineLevel="0" collapsed="false">
      <c r="A66" s="20" t="s">
        <v>167</v>
      </c>
      <c r="B66" s="20" t="s">
        <v>13</v>
      </c>
      <c r="C66" s="21" t="s">
        <v>168</v>
      </c>
      <c r="D66" s="22" t="s">
        <v>169</v>
      </c>
      <c r="E66" s="23"/>
    </row>
    <row r="67" s="24" customFormat="true" ht="38.25" hidden="false" customHeight="false" outlineLevel="0" collapsed="false">
      <c r="A67" s="20" t="s">
        <v>170</v>
      </c>
      <c r="B67" s="20" t="s">
        <v>13</v>
      </c>
      <c r="C67" s="21" t="s">
        <v>171</v>
      </c>
      <c r="D67" s="22" t="s">
        <v>172</v>
      </c>
      <c r="E67" s="23"/>
    </row>
    <row r="68" s="24" customFormat="true" ht="38.25" hidden="false" customHeight="false" outlineLevel="0" collapsed="false">
      <c r="A68" s="20" t="s">
        <v>173</v>
      </c>
      <c r="B68" s="20" t="s">
        <v>13</v>
      </c>
      <c r="C68" s="21" t="s">
        <v>174</v>
      </c>
      <c r="D68" s="22" t="s">
        <v>175</v>
      </c>
      <c r="E68" s="23"/>
    </row>
    <row r="69" s="24" customFormat="true" ht="76.5" hidden="false" customHeight="false" outlineLevel="0" collapsed="false">
      <c r="A69" s="20" t="s">
        <v>176</v>
      </c>
      <c r="B69" s="20" t="s">
        <v>13</v>
      </c>
      <c r="C69" s="21" t="s">
        <v>177</v>
      </c>
      <c r="D69" s="22" t="s">
        <v>178</v>
      </c>
      <c r="E69" s="23"/>
    </row>
    <row r="70" s="24" customFormat="true" ht="38.25" hidden="false" customHeight="false" outlineLevel="0" collapsed="false">
      <c r="A70" s="20" t="s">
        <v>179</v>
      </c>
      <c r="B70" s="20" t="s">
        <v>13</v>
      </c>
      <c r="C70" s="21" t="s">
        <v>180</v>
      </c>
      <c r="D70" s="22" t="s">
        <v>181</v>
      </c>
      <c r="E70" s="23"/>
    </row>
    <row r="71" s="24" customFormat="true" ht="38.25" hidden="false" customHeight="false" outlineLevel="0" collapsed="false">
      <c r="A71" s="20" t="s">
        <v>182</v>
      </c>
      <c r="B71" s="20" t="s">
        <v>13</v>
      </c>
      <c r="C71" s="21" t="s">
        <v>183</v>
      </c>
      <c r="D71" s="22" t="s">
        <v>184</v>
      </c>
      <c r="E71" s="23"/>
    </row>
    <row r="72" s="24" customFormat="true" ht="25.5" hidden="false" customHeight="false" outlineLevel="0" collapsed="false">
      <c r="A72" s="20" t="s">
        <v>185</v>
      </c>
      <c r="B72" s="20" t="s">
        <v>13</v>
      </c>
      <c r="C72" s="21" t="s">
        <v>186</v>
      </c>
      <c r="D72" s="22" t="s">
        <v>187</v>
      </c>
      <c r="E72" s="23"/>
    </row>
    <row r="73" s="24" customFormat="true" ht="38.25" hidden="false" customHeight="false" outlineLevel="0" collapsed="false">
      <c r="A73" s="20" t="s">
        <v>188</v>
      </c>
      <c r="B73" s="20" t="s">
        <v>13</v>
      </c>
      <c r="C73" s="21" t="s">
        <v>189</v>
      </c>
      <c r="D73" s="22" t="s">
        <v>190</v>
      </c>
      <c r="E73" s="23"/>
    </row>
    <row r="74" s="24" customFormat="true" ht="25.5" hidden="false" customHeight="false" outlineLevel="0" collapsed="false">
      <c r="A74" s="20" t="s">
        <v>191</v>
      </c>
      <c r="B74" s="20" t="s">
        <v>13</v>
      </c>
      <c r="C74" s="21" t="s">
        <v>192</v>
      </c>
      <c r="D74" s="22" t="s">
        <v>193</v>
      </c>
      <c r="E74" s="23"/>
    </row>
    <row r="75" s="24" customFormat="true" ht="38.25" hidden="false" customHeight="false" outlineLevel="0" collapsed="false">
      <c r="A75" s="20" t="s">
        <v>194</v>
      </c>
      <c r="B75" s="20" t="s">
        <v>13</v>
      </c>
      <c r="C75" s="21" t="s">
        <v>195</v>
      </c>
      <c r="D75" s="22" t="s">
        <v>196</v>
      </c>
      <c r="E75" s="23"/>
    </row>
    <row r="76" s="24" customFormat="true" ht="25.5" hidden="false" customHeight="false" outlineLevel="0" collapsed="false">
      <c r="A76" s="20" t="s">
        <v>197</v>
      </c>
      <c r="B76" s="20" t="s">
        <v>13</v>
      </c>
      <c r="C76" s="21" t="s">
        <v>198</v>
      </c>
      <c r="D76" s="22" t="s">
        <v>199</v>
      </c>
      <c r="E76" s="23"/>
    </row>
    <row r="77" s="24" customFormat="true" ht="25.5" hidden="false" customHeight="false" outlineLevel="0" collapsed="false">
      <c r="A77" s="20" t="s">
        <v>200</v>
      </c>
      <c r="B77" s="20" t="s">
        <v>13</v>
      </c>
      <c r="C77" s="21" t="s">
        <v>201</v>
      </c>
      <c r="D77" s="22" t="s">
        <v>202</v>
      </c>
      <c r="E77" s="23"/>
    </row>
    <row r="78" s="24" customFormat="true" ht="12.75" hidden="false" customHeight="false" outlineLevel="0" collapsed="false">
      <c r="A78" s="20" t="s">
        <v>203</v>
      </c>
      <c r="B78" s="20" t="s">
        <v>13</v>
      </c>
      <c r="C78" s="21" t="s">
        <v>204</v>
      </c>
      <c r="D78" s="22" t="s">
        <v>205</v>
      </c>
      <c r="E78" s="23"/>
    </row>
    <row r="79" s="24" customFormat="true" ht="25.5" hidden="false" customHeight="false" outlineLevel="0" collapsed="false">
      <c r="A79" s="20" t="s">
        <v>206</v>
      </c>
      <c r="B79" s="20" t="s">
        <v>13</v>
      </c>
      <c r="C79" s="21" t="s">
        <v>207</v>
      </c>
      <c r="D79" s="22" t="s">
        <v>208</v>
      </c>
      <c r="E79" s="23"/>
    </row>
    <row r="80" s="24" customFormat="true" ht="25.5" hidden="false" customHeight="false" outlineLevel="0" collapsed="false">
      <c r="A80" s="20" t="s">
        <v>209</v>
      </c>
      <c r="B80" s="20" t="s">
        <v>13</v>
      </c>
      <c r="C80" s="21" t="s">
        <v>210</v>
      </c>
      <c r="D80" s="22" t="s">
        <v>211</v>
      </c>
      <c r="E80" s="23"/>
    </row>
    <row r="81" s="24" customFormat="true" ht="25.5" hidden="false" customHeight="false" outlineLevel="0" collapsed="false">
      <c r="A81" s="20" t="s">
        <v>212</v>
      </c>
      <c r="B81" s="20" t="s">
        <v>13</v>
      </c>
      <c r="C81" s="21" t="s">
        <v>213</v>
      </c>
      <c r="D81" s="22" t="s">
        <v>214</v>
      </c>
      <c r="E81" s="23"/>
    </row>
    <row r="82" s="24" customFormat="true" ht="51" hidden="false" customHeight="false" outlineLevel="0" collapsed="false">
      <c r="A82" s="20" t="s">
        <v>215</v>
      </c>
      <c r="B82" s="20" t="s">
        <v>13</v>
      </c>
      <c r="C82" s="21" t="s">
        <v>216</v>
      </c>
      <c r="D82" s="22" t="s">
        <v>217</v>
      </c>
      <c r="E82" s="23"/>
    </row>
    <row r="83" s="24" customFormat="true" ht="51" hidden="false" customHeight="false" outlineLevel="0" collapsed="false">
      <c r="A83" s="20" t="s">
        <v>218</v>
      </c>
      <c r="B83" s="20" t="s">
        <v>13</v>
      </c>
      <c r="C83" s="21" t="s">
        <v>219</v>
      </c>
      <c r="D83" s="22" t="s">
        <v>220</v>
      </c>
      <c r="E83" s="23"/>
    </row>
    <row r="84" s="24" customFormat="true" ht="25.5" hidden="false" customHeight="false" outlineLevel="0" collapsed="false">
      <c r="A84" s="20" t="s">
        <v>221</v>
      </c>
      <c r="B84" s="20" t="s">
        <v>13</v>
      </c>
      <c r="C84" s="21" t="s">
        <v>222</v>
      </c>
      <c r="D84" s="22" t="s">
        <v>223</v>
      </c>
      <c r="E84" s="23"/>
    </row>
    <row r="85" s="24" customFormat="true" ht="38.25" hidden="false" customHeight="false" outlineLevel="0" collapsed="false">
      <c r="A85" s="20" t="s">
        <v>224</v>
      </c>
      <c r="B85" s="20" t="s">
        <v>13</v>
      </c>
      <c r="C85" s="21" t="s">
        <v>225</v>
      </c>
      <c r="D85" s="22" t="s">
        <v>226</v>
      </c>
      <c r="E85" s="23"/>
    </row>
    <row r="86" s="24" customFormat="true" ht="76.5" hidden="false" customHeight="false" outlineLevel="0" collapsed="false">
      <c r="A86" s="20" t="s">
        <v>227</v>
      </c>
      <c r="B86" s="20" t="s">
        <v>13</v>
      </c>
      <c r="C86" s="21" t="s">
        <v>228</v>
      </c>
      <c r="D86" s="22" t="s">
        <v>229</v>
      </c>
      <c r="E86" s="23"/>
    </row>
    <row r="87" s="24" customFormat="true" ht="63.75" hidden="false" customHeight="false" outlineLevel="0" collapsed="false">
      <c r="A87" s="20" t="s">
        <v>230</v>
      </c>
      <c r="B87" s="20" t="s">
        <v>13</v>
      </c>
      <c r="C87" s="21" t="s">
        <v>231</v>
      </c>
      <c r="D87" s="22" t="s">
        <v>232</v>
      </c>
      <c r="E87" s="23"/>
    </row>
    <row r="88" s="24" customFormat="true" ht="51" hidden="false" customHeight="false" outlineLevel="0" collapsed="false">
      <c r="A88" s="20" t="s">
        <v>233</v>
      </c>
      <c r="B88" s="20" t="s">
        <v>13</v>
      </c>
      <c r="C88" s="21" t="s">
        <v>234</v>
      </c>
      <c r="D88" s="22" t="s">
        <v>235</v>
      </c>
      <c r="E88" s="23"/>
    </row>
    <row r="89" s="24" customFormat="true" ht="38.25" hidden="false" customHeight="false" outlineLevel="0" collapsed="false">
      <c r="A89" s="20" t="s">
        <v>236</v>
      </c>
      <c r="B89" s="20" t="s">
        <v>13</v>
      </c>
      <c r="C89" s="21" t="s">
        <v>237</v>
      </c>
      <c r="D89" s="22" t="s">
        <v>238</v>
      </c>
      <c r="E89" s="23"/>
    </row>
    <row r="90" s="24" customFormat="true" ht="12.75" hidden="false" customHeight="false" outlineLevel="0" collapsed="false">
      <c r="A90" s="20" t="s">
        <v>239</v>
      </c>
      <c r="B90" s="20" t="s">
        <v>13</v>
      </c>
      <c r="C90" s="21" t="s">
        <v>240</v>
      </c>
      <c r="D90" s="22" t="s">
        <v>241</v>
      </c>
      <c r="E90" s="23"/>
    </row>
    <row r="91" s="24" customFormat="true" ht="38.25" hidden="false" customHeight="false" outlineLevel="0" collapsed="false">
      <c r="A91" s="20" t="s">
        <v>242</v>
      </c>
      <c r="B91" s="20" t="s">
        <v>13</v>
      </c>
      <c r="C91" s="21" t="s">
        <v>243</v>
      </c>
      <c r="D91" s="22" t="s">
        <v>244</v>
      </c>
      <c r="E91" s="23"/>
    </row>
    <row r="92" s="24" customFormat="true" ht="25.5" hidden="false" customHeight="false" outlineLevel="0" collapsed="false">
      <c r="A92" s="20" t="s">
        <v>245</v>
      </c>
      <c r="B92" s="20" t="s">
        <v>13</v>
      </c>
      <c r="C92" s="21" t="s">
        <v>246</v>
      </c>
      <c r="D92" s="22" t="s">
        <v>247</v>
      </c>
      <c r="E92" s="23"/>
    </row>
    <row r="93" s="24" customFormat="true" ht="25.5" hidden="false" customHeight="false" outlineLevel="0" collapsed="false">
      <c r="A93" s="20" t="s">
        <v>248</v>
      </c>
      <c r="B93" s="20" t="s">
        <v>13</v>
      </c>
      <c r="C93" s="21" t="s">
        <v>249</v>
      </c>
      <c r="D93" s="22" t="s">
        <v>250</v>
      </c>
      <c r="E93" s="23"/>
    </row>
    <row r="94" s="24" customFormat="true" ht="25.5" hidden="false" customHeight="false" outlineLevel="0" collapsed="false">
      <c r="A94" s="20" t="s">
        <v>251</v>
      </c>
      <c r="B94" s="20" t="s">
        <v>13</v>
      </c>
      <c r="C94" s="21" t="s">
        <v>252</v>
      </c>
      <c r="D94" s="22" t="s">
        <v>253</v>
      </c>
      <c r="E94" s="23"/>
    </row>
    <row r="95" s="24" customFormat="true" ht="25.5" hidden="false" customHeight="false" outlineLevel="0" collapsed="false">
      <c r="A95" s="20" t="s">
        <v>254</v>
      </c>
      <c r="B95" s="20" t="s">
        <v>13</v>
      </c>
      <c r="C95" s="21" t="s">
        <v>255</v>
      </c>
      <c r="D95" s="22" t="s">
        <v>256</v>
      </c>
      <c r="E95" s="23"/>
    </row>
    <row r="96" s="24" customFormat="true" ht="38.25" hidden="false" customHeight="false" outlineLevel="0" collapsed="false">
      <c r="A96" s="20" t="s">
        <v>257</v>
      </c>
      <c r="B96" s="20" t="s">
        <v>13</v>
      </c>
      <c r="C96" s="21" t="s">
        <v>258</v>
      </c>
      <c r="D96" s="22" t="s">
        <v>259</v>
      </c>
      <c r="E96" s="23"/>
    </row>
    <row r="97" s="24" customFormat="true" ht="38.25" hidden="false" customHeight="false" outlineLevel="0" collapsed="false">
      <c r="A97" s="20" t="s">
        <v>260</v>
      </c>
      <c r="B97" s="20" t="s">
        <v>13</v>
      </c>
      <c r="C97" s="21" t="s">
        <v>261</v>
      </c>
      <c r="D97" s="22" t="s">
        <v>262</v>
      </c>
      <c r="E97" s="23"/>
    </row>
    <row r="98" s="24" customFormat="true" ht="38.25" hidden="false" customHeight="false" outlineLevel="0" collapsed="false">
      <c r="A98" s="20" t="s">
        <v>263</v>
      </c>
      <c r="B98" s="20" t="s">
        <v>13</v>
      </c>
      <c r="C98" s="21" t="s">
        <v>264</v>
      </c>
      <c r="D98" s="22" t="s">
        <v>265</v>
      </c>
      <c r="E98" s="23"/>
    </row>
    <row r="99" s="24" customFormat="true" ht="38.25" hidden="false" customHeight="false" outlineLevel="0" collapsed="false">
      <c r="A99" s="20" t="s">
        <v>266</v>
      </c>
      <c r="B99" s="20" t="s">
        <v>13</v>
      </c>
      <c r="C99" s="21" t="s">
        <v>267</v>
      </c>
      <c r="D99" s="25" t="s">
        <v>268</v>
      </c>
      <c r="E99" s="23"/>
    </row>
    <row r="100" s="24" customFormat="true" ht="51" hidden="false" customHeight="false" outlineLevel="0" collapsed="false">
      <c r="A100" s="20" t="s">
        <v>269</v>
      </c>
      <c r="B100" s="20" t="s">
        <v>13</v>
      </c>
      <c r="C100" s="21" t="s">
        <v>270</v>
      </c>
      <c r="D100" s="25" t="s">
        <v>271</v>
      </c>
      <c r="E100" s="23"/>
    </row>
    <row r="101" s="24" customFormat="true" ht="76.5" hidden="false" customHeight="false" outlineLevel="0" collapsed="false">
      <c r="A101" s="20" t="s">
        <v>272</v>
      </c>
      <c r="B101" s="20" t="s">
        <v>13</v>
      </c>
      <c r="C101" s="21" t="s">
        <v>273</v>
      </c>
      <c r="D101" s="22" t="s">
        <v>274</v>
      </c>
      <c r="E101" s="23"/>
    </row>
    <row r="102" s="24" customFormat="true" ht="63.75" hidden="false" customHeight="false" outlineLevel="0" collapsed="false">
      <c r="A102" s="20" t="s">
        <v>275</v>
      </c>
      <c r="B102" s="20" t="s">
        <v>13</v>
      </c>
      <c r="C102" s="21" t="s">
        <v>276</v>
      </c>
      <c r="D102" s="26" t="s">
        <v>277</v>
      </c>
      <c r="E102" s="23"/>
    </row>
    <row r="103" s="24" customFormat="true" ht="38.25" hidden="false" customHeight="false" outlineLevel="0" collapsed="false">
      <c r="A103" s="20" t="s">
        <v>278</v>
      </c>
      <c r="B103" s="20" t="s">
        <v>13</v>
      </c>
      <c r="C103" s="21" t="s">
        <v>279</v>
      </c>
      <c r="D103" s="22" t="s">
        <v>280</v>
      </c>
      <c r="E103" s="23"/>
    </row>
    <row r="104" s="24" customFormat="true" ht="51" hidden="false" customHeight="false" outlineLevel="0" collapsed="false">
      <c r="A104" s="20" t="s">
        <v>281</v>
      </c>
      <c r="B104" s="20" t="s">
        <v>13</v>
      </c>
      <c r="C104" s="21" t="s">
        <v>282</v>
      </c>
      <c r="D104" s="22" t="s">
        <v>283</v>
      </c>
      <c r="E104" s="23"/>
    </row>
    <row r="105" s="24" customFormat="true" ht="63.75" hidden="false" customHeight="false" outlineLevel="0" collapsed="false">
      <c r="A105" s="20" t="s">
        <v>284</v>
      </c>
      <c r="B105" s="20" t="s">
        <v>13</v>
      </c>
      <c r="C105" s="21" t="s">
        <v>285</v>
      </c>
      <c r="D105" s="22" t="s">
        <v>286</v>
      </c>
      <c r="E105" s="23"/>
    </row>
    <row r="106" s="24" customFormat="true" ht="51" hidden="false" customHeight="false" outlineLevel="0" collapsed="false">
      <c r="A106" s="20" t="s">
        <v>287</v>
      </c>
      <c r="B106" s="20" t="s">
        <v>13</v>
      </c>
      <c r="C106" s="21" t="s">
        <v>288</v>
      </c>
      <c r="D106" s="22" t="s">
        <v>289</v>
      </c>
      <c r="E106" s="23"/>
    </row>
    <row r="107" s="24" customFormat="true" ht="38.25" hidden="false" customHeight="false" outlineLevel="0" collapsed="false">
      <c r="A107" s="20" t="s">
        <v>290</v>
      </c>
      <c r="B107" s="20" t="s">
        <v>13</v>
      </c>
      <c r="C107" s="21" t="s">
        <v>291</v>
      </c>
      <c r="D107" s="22" t="s">
        <v>292</v>
      </c>
      <c r="E107" s="23"/>
    </row>
    <row r="108" s="24" customFormat="true" ht="12.75" hidden="false" customHeight="true" outlineLevel="0" collapsed="false">
      <c r="A108" s="17" t="s">
        <v>293</v>
      </c>
      <c r="B108" s="17" t="s">
        <v>294</v>
      </c>
      <c r="C108" s="17" t="s">
        <v>295</v>
      </c>
      <c r="D108" s="17"/>
      <c r="E108" s="23"/>
    </row>
    <row r="109" s="24" customFormat="true" ht="38.25" hidden="false" customHeight="false" outlineLevel="0" collapsed="false">
      <c r="A109" s="20" t="s">
        <v>296</v>
      </c>
      <c r="B109" s="20" t="s">
        <v>294</v>
      </c>
      <c r="C109" s="20" t="s">
        <v>103</v>
      </c>
      <c r="D109" s="22" t="s">
        <v>104</v>
      </c>
      <c r="E109" s="23"/>
    </row>
    <row r="110" s="24" customFormat="true" ht="51" hidden="false" customHeight="false" outlineLevel="0" collapsed="false">
      <c r="A110" s="20" t="s">
        <v>297</v>
      </c>
      <c r="B110" s="20" t="s">
        <v>294</v>
      </c>
      <c r="C110" s="20" t="s">
        <v>106</v>
      </c>
      <c r="D110" s="22" t="s">
        <v>107</v>
      </c>
      <c r="E110" s="23"/>
    </row>
    <row r="111" s="24" customFormat="true" ht="51" hidden="false" customHeight="false" outlineLevel="0" collapsed="false">
      <c r="A111" s="20" t="s">
        <v>298</v>
      </c>
      <c r="B111" s="20" t="s">
        <v>294</v>
      </c>
      <c r="C111" s="20" t="s">
        <v>109</v>
      </c>
      <c r="D111" s="22" t="s">
        <v>110</v>
      </c>
      <c r="E111" s="23"/>
    </row>
    <row r="112" s="24" customFormat="true" ht="12.75" hidden="false" customHeight="false" outlineLevel="0" collapsed="false">
      <c r="A112" s="20" t="s">
        <v>299</v>
      </c>
      <c r="B112" s="20" t="s">
        <v>294</v>
      </c>
      <c r="C112" s="20" t="s">
        <v>123</v>
      </c>
      <c r="D112" s="27" t="s">
        <v>300</v>
      </c>
      <c r="E112" s="23"/>
    </row>
    <row r="113" s="24" customFormat="true" ht="38.25" hidden="false" customHeight="false" outlineLevel="0" collapsed="false">
      <c r="A113" s="20" t="s">
        <v>301</v>
      </c>
      <c r="B113" s="20" t="s">
        <v>294</v>
      </c>
      <c r="C113" s="20" t="s">
        <v>302</v>
      </c>
      <c r="D113" s="27" t="s">
        <v>303</v>
      </c>
      <c r="E113" s="23"/>
    </row>
    <row r="114" s="24" customFormat="true" ht="63.75" hidden="false" customHeight="false" outlineLevel="0" collapsed="false">
      <c r="A114" s="20" t="s">
        <v>304</v>
      </c>
      <c r="B114" s="21" t="s">
        <v>294</v>
      </c>
      <c r="C114" s="21" t="s">
        <v>305</v>
      </c>
      <c r="D114" s="28" t="s">
        <v>306</v>
      </c>
      <c r="E114" s="23"/>
    </row>
    <row r="115" s="24" customFormat="true" ht="12.75" hidden="false" customHeight="true" outlineLevel="0" collapsed="false">
      <c r="A115" s="17" t="s">
        <v>307</v>
      </c>
      <c r="B115" s="17" t="s">
        <v>308</v>
      </c>
      <c r="C115" s="17" t="s">
        <v>309</v>
      </c>
      <c r="D115" s="17"/>
      <c r="E115" s="23"/>
    </row>
    <row r="116" s="24" customFormat="true" ht="38.25" hidden="false" customHeight="false" outlineLevel="0" collapsed="false">
      <c r="A116" s="20" t="s">
        <v>310</v>
      </c>
      <c r="B116" s="20" t="s">
        <v>308</v>
      </c>
      <c r="C116" s="20" t="s">
        <v>103</v>
      </c>
      <c r="D116" s="22" t="s">
        <v>104</v>
      </c>
      <c r="E116" s="23"/>
    </row>
    <row r="117" s="24" customFormat="true" ht="51" hidden="false" customHeight="false" outlineLevel="0" collapsed="false">
      <c r="A117" s="20" t="s">
        <v>311</v>
      </c>
      <c r="B117" s="20" t="s">
        <v>308</v>
      </c>
      <c r="C117" s="20" t="s">
        <v>106</v>
      </c>
      <c r="D117" s="22" t="s">
        <v>107</v>
      </c>
      <c r="E117" s="23"/>
    </row>
    <row r="118" s="24" customFormat="true" ht="51" hidden="false" customHeight="false" outlineLevel="0" collapsed="false">
      <c r="A118" s="20" t="s">
        <v>312</v>
      </c>
      <c r="B118" s="20" t="s">
        <v>308</v>
      </c>
      <c r="C118" s="20" t="s">
        <v>109</v>
      </c>
      <c r="D118" s="22" t="s">
        <v>110</v>
      </c>
      <c r="E118" s="23"/>
    </row>
    <row r="119" s="24" customFormat="true" ht="12.75" hidden="false" customHeight="false" outlineLevel="0" collapsed="false">
      <c r="A119" s="20" t="s">
        <v>313</v>
      </c>
      <c r="B119" s="20" t="s">
        <v>308</v>
      </c>
      <c r="C119" s="20" t="s">
        <v>123</v>
      </c>
      <c r="D119" s="27" t="s">
        <v>300</v>
      </c>
      <c r="E119" s="23"/>
    </row>
    <row r="120" customFormat="false" ht="12.75" hidden="false" customHeight="true" outlineLevel="0" collapsed="false">
      <c r="A120" s="29" t="s">
        <v>314</v>
      </c>
      <c r="B120" s="29"/>
      <c r="C120" s="29"/>
      <c r="D120" s="29"/>
    </row>
    <row r="121" s="24" customFormat="true" ht="12.75" hidden="false" customHeight="true" outlineLevel="0" collapsed="false">
      <c r="A121" s="17" t="s">
        <v>315</v>
      </c>
      <c r="B121" s="17" t="s">
        <v>316</v>
      </c>
      <c r="C121" s="17" t="s">
        <v>317</v>
      </c>
      <c r="D121" s="17"/>
      <c r="E121" s="23"/>
    </row>
    <row r="122" customFormat="false" ht="25.5" hidden="false" customHeight="false" outlineLevel="0" collapsed="false">
      <c r="A122" s="20" t="s">
        <v>318</v>
      </c>
      <c r="B122" s="20" t="s">
        <v>316</v>
      </c>
      <c r="C122" s="30" t="s">
        <v>319</v>
      </c>
      <c r="D122" s="31" t="s">
        <v>320</v>
      </c>
    </row>
    <row r="123" customFormat="false" ht="12.75" hidden="false" customHeight="false" outlineLevel="0" collapsed="false">
      <c r="A123" s="20" t="s">
        <v>321</v>
      </c>
      <c r="B123" s="20" t="s">
        <v>316</v>
      </c>
      <c r="C123" s="30" t="s">
        <v>322</v>
      </c>
      <c r="D123" s="31" t="s">
        <v>323</v>
      </c>
    </row>
    <row r="124" customFormat="false" ht="12.75" hidden="false" customHeight="false" outlineLevel="0" collapsed="false">
      <c r="A124" s="20" t="s">
        <v>324</v>
      </c>
      <c r="B124" s="20" t="s">
        <v>316</v>
      </c>
      <c r="C124" s="30" t="s">
        <v>325</v>
      </c>
      <c r="D124" s="31" t="s">
        <v>326</v>
      </c>
    </row>
    <row r="125" customFormat="false" ht="12.75" hidden="false" customHeight="false" outlineLevel="0" collapsed="false">
      <c r="A125" s="20" t="s">
        <v>327</v>
      </c>
      <c r="B125" s="20" t="s">
        <v>316</v>
      </c>
      <c r="C125" s="30" t="s">
        <v>328</v>
      </c>
      <c r="D125" s="31" t="s">
        <v>329</v>
      </c>
    </row>
    <row r="126" s="24" customFormat="true" ht="12.75" hidden="false" customHeight="true" outlineLevel="0" collapsed="false">
      <c r="A126" s="17" t="s">
        <v>330</v>
      </c>
      <c r="B126" s="17" t="n">
        <v>100</v>
      </c>
      <c r="C126" s="17" t="s">
        <v>331</v>
      </c>
      <c r="D126" s="17"/>
      <c r="E126" s="23"/>
    </row>
    <row r="127" customFormat="false" ht="51" hidden="false" customHeight="false" outlineLevel="0" collapsed="false">
      <c r="A127" s="20" t="s">
        <v>332</v>
      </c>
      <c r="B127" s="30" t="n">
        <v>100</v>
      </c>
      <c r="C127" s="30" t="s">
        <v>333</v>
      </c>
      <c r="D127" s="31" t="s">
        <v>334</v>
      </c>
    </row>
    <row r="128" customFormat="false" ht="63.75" hidden="false" customHeight="false" outlineLevel="0" collapsed="false">
      <c r="A128" s="20" t="s">
        <v>335</v>
      </c>
      <c r="B128" s="30" t="n">
        <v>100</v>
      </c>
      <c r="C128" s="30" t="s">
        <v>336</v>
      </c>
      <c r="D128" s="31" t="s">
        <v>337</v>
      </c>
    </row>
    <row r="129" customFormat="false" ht="51" hidden="false" customHeight="false" outlineLevel="0" collapsed="false">
      <c r="A129" s="20" t="s">
        <v>338</v>
      </c>
      <c r="B129" s="30" t="n">
        <v>100</v>
      </c>
      <c r="C129" s="30" t="s">
        <v>339</v>
      </c>
      <c r="D129" s="31" t="s">
        <v>340</v>
      </c>
    </row>
    <row r="130" customFormat="false" ht="51" hidden="false" customHeight="false" outlineLevel="0" collapsed="false">
      <c r="A130" s="20" t="s">
        <v>341</v>
      </c>
      <c r="B130" s="30" t="n">
        <v>100</v>
      </c>
      <c r="C130" s="30" t="s">
        <v>342</v>
      </c>
      <c r="D130" s="31" t="s">
        <v>343</v>
      </c>
    </row>
    <row r="131" s="24" customFormat="true" ht="12.75" hidden="false" customHeight="true" outlineLevel="0" collapsed="false">
      <c r="A131" s="17" t="s">
        <v>344</v>
      </c>
      <c r="B131" s="17" t="n">
        <v>182</v>
      </c>
      <c r="C131" s="17" t="s">
        <v>345</v>
      </c>
      <c r="D131" s="17"/>
      <c r="E131" s="23"/>
    </row>
    <row r="132" customFormat="false" ht="51" hidden="false" customHeight="false" outlineLevel="0" collapsed="false">
      <c r="A132" s="20" t="s">
        <v>346</v>
      </c>
      <c r="B132" s="30" t="n">
        <v>182</v>
      </c>
      <c r="C132" s="30" t="s">
        <v>347</v>
      </c>
      <c r="D132" s="31" t="s">
        <v>348</v>
      </c>
    </row>
    <row r="133" customFormat="false" ht="76.5" hidden="false" customHeight="false" outlineLevel="0" collapsed="false">
      <c r="A133" s="20" t="s">
        <v>349</v>
      </c>
      <c r="B133" s="30" t="n">
        <v>182</v>
      </c>
      <c r="C133" s="30" t="s">
        <v>350</v>
      </c>
      <c r="D133" s="31" t="s">
        <v>351</v>
      </c>
    </row>
    <row r="134" customFormat="false" ht="38.25" hidden="false" customHeight="false" outlineLevel="0" collapsed="false">
      <c r="A134" s="20" t="s">
        <v>352</v>
      </c>
      <c r="B134" s="30" t="n">
        <v>182</v>
      </c>
      <c r="C134" s="30" t="s">
        <v>353</v>
      </c>
      <c r="D134" s="31" t="s">
        <v>354</v>
      </c>
    </row>
    <row r="135" customFormat="false" ht="63.75" hidden="false" customHeight="false" outlineLevel="0" collapsed="false">
      <c r="A135" s="20" t="s">
        <v>355</v>
      </c>
      <c r="B135" s="30" t="n">
        <v>182</v>
      </c>
      <c r="C135" s="30" t="s">
        <v>356</v>
      </c>
      <c r="D135" s="31" t="s">
        <v>357</v>
      </c>
    </row>
    <row r="136" customFormat="false" ht="38.25" hidden="false" customHeight="false" outlineLevel="0" collapsed="false">
      <c r="A136" s="20" t="s">
        <v>358</v>
      </c>
      <c r="B136" s="30" t="n">
        <v>182</v>
      </c>
      <c r="C136" s="30" t="s">
        <v>359</v>
      </c>
      <c r="D136" s="31" t="s">
        <v>360</v>
      </c>
    </row>
    <row r="137" customFormat="false" ht="25.5" hidden="false" customHeight="false" outlineLevel="0" collapsed="false">
      <c r="A137" s="20" t="s">
        <v>361</v>
      </c>
      <c r="B137" s="30" t="n">
        <v>182</v>
      </c>
      <c r="C137" s="30" t="s">
        <v>362</v>
      </c>
      <c r="D137" s="31" t="s">
        <v>363</v>
      </c>
    </row>
    <row r="138" customFormat="false" ht="38.25" hidden="false" customHeight="false" outlineLevel="0" collapsed="false">
      <c r="A138" s="20" t="s">
        <v>364</v>
      </c>
      <c r="B138" s="30" t="n">
        <v>182</v>
      </c>
      <c r="C138" s="30" t="s">
        <v>365</v>
      </c>
      <c r="D138" s="31" t="s">
        <v>366</v>
      </c>
    </row>
    <row r="139" customFormat="false" ht="51" hidden="false" customHeight="false" outlineLevel="0" collapsed="false">
      <c r="A139" s="20" t="s">
        <v>367</v>
      </c>
      <c r="B139" s="30" t="n">
        <v>182</v>
      </c>
      <c r="C139" s="30" t="s">
        <v>368</v>
      </c>
      <c r="D139" s="31" t="s">
        <v>369</v>
      </c>
    </row>
    <row r="140" customFormat="false" ht="38.25" hidden="false" customHeight="false" outlineLevel="0" collapsed="false">
      <c r="A140" s="20" t="s">
        <v>370</v>
      </c>
      <c r="B140" s="30" t="n">
        <v>182</v>
      </c>
      <c r="C140" s="30" t="s">
        <v>371</v>
      </c>
      <c r="D140" s="31" t="s">
        <v>372</v>
      </c>
    </row>
    <row r="141" customFormat="false" ht="25.5" hidden="false" customHeight="false" outlineLevel="0" collapsed="false">
      <c r="A141" s="20" t="s">
        <v>373</v>
      </c>
      <c r="B141" s="30" t="n">
        <v>182</v>
      </c>
      <c r="C141" s="30" t="s">
        <v>374</v>
      </c>
      <c r="D141" s="31" t="s">
        <v>375</v>
      </c>
    </row>
    <row r="142" customFormat="false" ht="12.75" hidden="false" customHeight="false" outlineLevel="0" collapsed="false">
      <c r="A142" s="20" t="s">
        <v>376</v>
      </c>
      <c r="B142" s="30" t="n">
        <v>182</v>
      </c>
      <c r="C142" s="30" t="s">
        <v>377</v>
      </c>
      <c r="D142" s="32" t="s">
        <v>378</v>
      </c>
    </row>
    <row r="143" customFormat="false" ht="25.5" hidden="false" customHeight="false" outlineLevel="0" collapsed="false">
      <c r="A143" s="20" t="s">
        <v>379</v>
      </c>
      <c r="B143" s="30" t="n">
        <v>182</v>
      </c>
      <c r="C143" s="30" t="s">
        <v>380</v>
      </c>
      <c r="D143" s="32" t="s">
        <v>381</v>
      </c>
    </row>
    <row r="144" customFormat="false" ht="12.75" hidden="false" customHeight="false" outlineLevel="0" collapsed="false">
      <c r="A144" s="20" t="s">
        <v>382</v>
      </c>
      <c r="B144" s="30" t="n">
        <v>182</v>
      </c>
      <c r="C144" s="30" t="s">
        <v>383</v>
      </c>
      <c r="D144" s="32" t="s">
        <v>384</v>
      </c>
    </row>
    <row r="145" customFormat="false" ht="25.5" hidden="false" customHeight="false" outlineLevel="0" collapsed="false">
      <c r="A145" s="20" t="s">
        <v>385</v>
      </c>
      <c r="B145" s="30" t="n">
        <v>182</v>
      </c>
      <c r="C145" s="30" t="s">
        <v>386</v>
      </c>
      <c r="D145" s="31" t="s">
        <v>387</v>
      </c>
    </row>
    <row r="146" customFormat="false" ht="38.25" hidden="false" customHeight="false" outlineLevel="0" collapsed="false">
      <c r="A146" s="20" t="s">
        <v>388</v>
      </c>
      <c r="B146" s="30" t="n">
        <v>182</v>
      </c>
      <c r="C146" s="30" t="s">
        <v>389</v>
      </c>
      <c r="D146" s="31" t="s">
        <v>390</v>
      </c>
    </row>
    <row r="147" customFormat="false" ht="25.5" hidden="false" customHeight="false" outlineLevel="0" collapsed="false">
      <c r="A147" s="20" t="s">
        <v>391</v>
      </c>
      <c r="B147" s="30" t="n">
        <v>182</v>
      </c>
      <c r="C147" s="30" t="s">
        <v>392</v>
      </c>
      <c r="D147" s="31" t="s">
        <v>393</v>
      </c>
    </row>
    <row r="148" customFormat="false" ht="25.5" hidden="false" customHeight="false" outlineLevel="0" collapsed="false">
      <c r="A148" s="20" t="s">
        <v>394</v>
      </c>
      <c r="B148" s="30" t="n">
        <v>182</v>
      </c>
      <c r="C148" s="30" t="s">
        <v>395</v>
      </c>
      <c r="D148" s="31" t="s">
        <v>396</v>
      </c>
    </row>
    <row r="149" customFormat="false" ht="38.25" hidden="false" customHeight="false" outlineLevel="0" collapsed="false">
      <c r="A149" s="20" t="s">
        <v>397</v>
      </c>
      <c r="B149" s="30" t="n">
        <v>182</v>
      </c>
      <c r="C149" s="30" t="s">
        <v>398</v>
      </c>
      <c r="D149" s="31" t="s">
        <v>399</v>
      </c>
    </row>
    <row r="150" customFormat="false" ht="25.5" hidden="false" customHeight="false" outlineLevel="0" collapsed="false">
      <c r="A150" s="20" t="s">
        <v>400</v>
      </c>
      <c r="B150" s="30" t="n">
        <v>182</v>
      </c>
      <c r="C150" s="30" t="s">
        <v>401</v>
      </c>
      <c r="D150" s="31" t="s">
        <v>402</v>
      </c>
    </row>
    <row r="151" customFormat="false" ht="25.5" hidden="false" customHeight="false" outlineLevel="0" collapsed="false">
      <c r="A151" s="20" t="s">
        <v>403</v>
      </c>
      <c r="B151" s="30" t="n">
        <v>182</v>
      </c>
      <c r="C151" s="30" t="s">
        <v>404</v>
      </c>
      <c r="D151" s="31" t="s">
        <v>405</v>
      </c>
    </row>
    <row r="152" customFormat="false" ht="12.75" hidden="false" customHeight="false" outlineLevel="0" collapsed="false">
      <c r="A152" s="20" t="s">
        <v>406</v>
      </c>
      <c r="B152" s="30" t="n">
        <v>182</v>
      </c>
      <c r="C152" s="30" t="s">
        <v>407</v>
      </c>
      <c r="D152" s="31" t="s">
        <v>408</v>
      </c>
    </row>
    <row r="153" customFormat="false" ht="51" hidden="false" customHeight="false" outlineLevel="0" collapsed="false">
      <c r="A153" s="20" t="s">
        <v>409</v>
      </c>
      <c r="B153" s="30" t="n">
        <v>182</v>
      </c>
      <c r="C153" s="30" t="s">
        <v>410</v>
      </c>
      <c r="D153" s="31" t="s">
        <v>411</v>
      </c>
    </row>
    <row r="154" customFormat="false" ht="25.5" hidden="false" customHeight="false" outlineLevel="0" collapsed="false">
      <c r="A154" s="20" t="s">
        <v>412</v>
      </c>
      <c r="B154" s="30" t="n">
        <v>182</v>
      </c>
      <c r="C154" s="30" t="s">
        <v>413</v>
      </c>
      <c r="D154" s="31" t="s">
        <v>414</v>
      </c>
    </row>
    <row r="155" customFormat="false" ht="12.75" hidden="false" customHeight="true" outlineLevel="0" collapsed="false">
      <c r="A155" s="29" t="s">
        <v>415</v>
      </c>
      <c r="B155" s="29"/>
      <c r="C155" s="29"/>
      <c r="D155" s="29"/>
    </row>
    <row r="156" s="24" customFormat="true" ht="12.75" hidden="false" customHeight="true" outlineLevel="0" collapsed="false">
      <c r="A156" s="17" t="s">
        <v>416</v>
      </c>
      <c r="B156" s="17" t="n">
        <v>834</v>
      </c>
      <c r="C156" s="17" t="s">
        <v>417</v>
      </c>
      <c r="D156" s="17"/>
      <c r="E156" s="23"/>
    </row>
    <row r="157" customFormat="false" ht="25.5" hidden="false" customHeight="false" outlineLevel="0" collapsed="false">
      <c r="A157" s="20" t="s">
        <v>418</v>
      </c>
      <c r="B157" s="20" t="n">
        <v>834</v>
      </c>
      <c r="C157" s="30" t="s">
        <v>67</v>
      </c>
      <c r="D157" s="31" t="s">
        <v>68</v>
      </c>
    </row>
  </sheetData>
  <mergeCells count="16">
    <mergeCell ref="C1:D1"/>
    <mergeCell ref="C2:D2"/>
    <mergeCell ref="C3:D3"/>
    <mergeCell ref="C5:D5"/>
    <mergeCell ref="C6:D6"/>
    <mergeCell ref="C7:D7"/>
    <mergeCell ref="A9:D9"/>
    <mergeCell ref="C13:D13"/>
    <mergeCell ref="C108:D108"/>
    <mergeCell ref="C115:D115"/>
    <mergeCell ref="A120:D120"/>
    <mergeCell ref="C121:D121"/>
    <mergeCell ref="C126:D126"/>
    <mergeCell ref="C131:D131"/>
    <mergeCell ref="A155:D155"/>
    <mergeCell ref="C156:D156"/>
  </mergeCells>
  <printOptions headings="false" gridLines="false" gridLinesSet="true" horizontalCentered="false" verticalCentered="false"/>
  <pageMargins left="0.590277777777778" right="0.590277777777778" top="0.511805555555556" bottom="0.196527777777778" header="0.511805555555556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18:42:53Z</dcterms:created>
  <dc:creator>Буздина ВБ</dc:creator>
  <dc:description/>
  <dc:language>en-US</dc:language>
  <cp:lastModifiedBy>Лукина ЕМ</cp:lastModifiedBy>
  <cp:lastPrinted>2019-06-28T07:21:52Z</cp:lastPrinted>
  <dcterms:modified xsi:type="dcterms:W3CDTF">2019-11-12T12:59:41Z</dcterms:modified>
  <cp:revision>0</cp:revision>
  <dc:subject/>
  <dc:title/>
</cp:coreProperties>
</file>